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6</definedName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Сведения об исполнении бюджета г. Оренбурга</t>
  </si>
  <si>
    <t xml:space="preserve">по  расходам  по  состоянию  на  01.07.2022г. </t>
  </si>
  <si>
    <t xml:space="preserve">(тыс.руб.)</t>
  </si>
  <si>
    <t xml:space="preserve">Наименование показателей расходов</t>
  </si>
  <si>
    <t xml:space="preserve">Факт                   на 01.07.2021</t>
  </si>
  <si>
    <t xml:space="preserve">2022 год</t>
  </si>
  <si>
    <t xml:space="preserve">Отклонение 2022 года к 2021 году   (гр.5-гр.2)</t>
  </si>
  <si>
    <t xml:space="preserve">Принятый бюджет</t>
  </si>
  <si>
    <t xml:space="preserve">Уточненный бюджет              </t>
  </si>
  <si>
    <t xml:space="preserve">Факт                   на 01.07.2022</t>
  </si>
  <si>
    <t xml:space="preserve">Отклонение   (гр.5-гр.4)</t>
  </si>
  <si>
    <t xml:space="preserve">% исполнения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.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Защита населения и территории от последствий чрезвычайных ситуаций природ.и техногенного хар-ра, гражданская оборона</t>
  </si>
  <si>
    <t xml:space="preserve">Обеспечение пожарной безопасности</t>
  </si>
  <si>
    <t xml:space="preserve">Другие вопросы в области нац.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-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 муниципального долга</t>
  </si>
  <si>
    <t xml:space="preserve">ИТОГО РАСХОДОВ</t>
  </si>
  <si>
    <t xml:space="preserve">ДЕФИЦИТ (-) / ПРОФИЦИТ (+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16.28"/>
    <col collapsed="false" customWidth="true" hidden="false" outlineLevel="0" max="4" min="3" style="1" width="16.7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6.5" hidden="false" customHeight="false" outlineLevel="0" collapsed="false">
      <c r="A3" s="4"/>
      <c r="B3" s="4"/>
      <c r="C3" s="4"/>
      <c r="D3" s="4"/>
      <c r="E3" s="4"/>
      <c r="F3" s="5" t="s">
        <v>2</v>
      </c>
    </row>
    <row r="4" customFormat="false" ht="19.5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6"/>
      <c r="F4" s="6"/>
      <c r="G4" s="6"/>
      <c r="H4" s="6" t="s">
        <v>6</v>
      </c>
    </row>
    <row r="5" s="9" customFormat="true" ht="81" hidden="false" customHeight="true" outlineLevel="0" collapsed="false">
      <c r="A5" s="6"/>
      <c r="B5" s="6"/>
      <c r="C5" s="6" t="s">
        <v>7</v>
      </c>
      <c r="D5" s="7" t="s">
        <v>8</v>
      </c>
      <c r="E5" s="8" t="s">
        <v>9</v>
      </c>
      <c r="F5" s="8" t="s">
        <v>10</v>
      </c>
      <c r="G5" s="6" t="s">
        <v>11</v>
      </c>
      <c r="H5" s="6"/>
    </row>
    <row r="6" customFormat="false" ht="16.5" hidden="false" customHeight="false" outlineLevel="0" collapsed="false">
      <c r="A6" s="10" t="n">
        <v>1</v>
      </c>
      <c r="B6" s="11" t="n">
        <v>2</v>
      </c>
      <c r="C6" s="11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1" t="n">
        <v>8</v>
      </c>
    </row>
    <row r="7" customFormat="false" ht="9.75" hidden="false" customHeight="true" outlineLevel="0" collapsed="false">
      <c r="A7" s="12"/>
      <c r="B7" s="13"/>
      <c r="C7" s="13"/>
      <c r="D7" s="14"/>
      <c r="E7" s="15"/>
      <c r="F7" s="16"/>
      <c r="G7" s="17"/>
      <c r="H7" s="18"/>
    </row>
    <row r="8" s="26" customFormat="true" ht="15.75" hidden="false" customHeight="false" outlineLevel="0" collapsed="false">
      <c r="A8" s="19" t="s">
        <v>12</v>
      </c>
      <c r="B8" s="20" t="n">
        <f aca="false">B9+B10+B11+B13+B14+B15+B16+B12</f>
        <v>333765</v>
      </c>
      <c r="C8" s="21" t="n">
        <f aca="false">C9+C10+C11+C13+C14+C15+C16+C12</f>
        <v>881645</v>
      </c>
      <c r="D8" s="22" t="n">
        <v>928893.249</v>
      </c>
      <c r="E8" s="22" t="n">
        <f aca="false">E9+E10+E11+E13+E14+E15+E16+E12</f>
        <v>387349.7</v>
      </c>
      <c r="F8" s="23" t="n">
        <f aca="false">E8-D8</f>
        <v>-541543.549</v>
      </c>
      <c r="G8" s="24" t="n">
        <f aca="false">E8/D8*100</f>
        <v>41.7001308187998</v>
      </c>
      <c r="H8" s="25" t="n">
        <f aca="false">E8-B8</f>
        <v>53584.7</v>
      </c>
    </row>
    <row r="9" customFormat="false" ht="31.5" hidden="false" customHeight="true" outlineLevel="0" collapsed="false">
      <c r="A9" s="27" t="s">
        <v>13</v>
      </c>
      <c r="B9" s="28" t="n">
        <v>888</v>
      </c>
      <c r="C9" s="29" t="n">
        <v>3961</v>
      </c>
      <c r="D9" s="30" t="n">
        <v>3961.3</v>
      </c>
      <c r="E9" s="28" t="n">
        <v>765.8</v>
      </c>
      <c r="F9" s="31" t="n">
        <f aca="false">E9-D9</f>
        <v>-3195.5</v>
      </c>
      <c r="G9" s="32" t="n">
        <f aca="false">E9/D9*100</f>
        <v>19.3320374624492</v>
      </c>
      <c r="H9" s="33" t="n">
        <f aca="false">E9-B9</f>
        <v>-122.2</v>
      </c>
    </row>
    <row r="10" customFormat="false" ht="36.75" hidden="false" customHeight="true" outlineLevel="0" collapsed="false">
      <c r="A10" s="34" t="s">
        <v>14</v>
      </c>
      <c r="B10" s="35" t="n">
        <v>26726</v>
      </c>
      <c r="C10" s="36" t="n">
        <v>68886</v>
      </c>
      <c r="D10" s="30" t="n">
        <v>68886</v>
      </c>
      <c r="E10" s="28" t="n">
        <v>28517.7</v>
      </c>
      <c r="F10" s="31" t="n">
        <f aca="false">E10-D10</f>
        <v>-40368.3</v>
      </c>
      <c r="G10" s="37" t="n">
        <f aca="false">E10/D10*100</f>
        <v>41.398397352147</v>
      </c>
      <c r="H10" s="33" t="n">
        <f aca="false">E10-B10</f>
        <v>1791.7</v>
      </c>
    </row>
    <row r="11" customFormat="false" ht="47.25" hidden="false" customHeight="true" outlineLevel="0" collapsed="false">
      <c r="A11" s="27" t="s">
        <v>15</v>
      </c>
      <c r="B11" s="35" t="n">
        <v>167229</v>
      </c>
      <c r="C11" s="36" t="n">
        <v>371527</v>
      </c>
      <c r="D11" s="30" t="n">
        <v>370846.643</v>
      </c>
      <c r="E11" s="28" t="n">
        <v>165253.6</v>
      </c>
      <c r="F11" s="31" t="n">
        <f aca="false">E11-D11</f>
        <v>-205593.043</v>
      </c>
      <c r="G11" s="37" t="n">
        <f aca="false">E11/D11*100</f>
        <v>44.5611691838882</v>
      </c>
      <c r="H11" s="33" t="n">
        <f aca="false">E11-B11</f>
        <v>-1975.39999999999</v>
      </c>
    </row>
    <row r="12" customFormat="false" ht="20.25" hidden="false" customHeight="true" outlineLevel="0" collapsed="false">
      <c r="A12" s="27" t="s">
        <v>16</v>
      </c>
      <c r="B12" s="38" t="n">
        <v>0</v>
      </c>
      <c r="C12" s="36" t="n">
        <v>1153</v>
      </c>
      <c r="D12" s="30" t="n">
        <v>1152.7</v>
      </c>
      <c r="E12" s="28" t="n">
        <v>0</v>
      </c>
      <c r="F12" s="31" t="n">
        <f aca="false">E12-D12</f>
        <v>-1152.7</v>
      </c>
      <c r="G12" s="32" t="n">
        <f aca="false">E12/D12*100</f>
        <v>0</v>
      </c>
      <c r="H12" s="33" t="n">
        <f aca="false">E12-B12</f>
        <v>0</v>
      </c>
    </row>
    <row r="13" customFormat="false" ht="32.25" hidden="false" customHeight="true" outlineLevel="0" collapsed="false">
      <c r="A13" s="27" t="s">
        <v>17</v>
      </c>
      <c r="B13" s="38" t="n">
        <v>40292</v>
      </c>
      <c r="C13" s="36" t="n">
        <v>95921</v>
      </c>
      <c r="D13" s="39" t="n">
        <v>95921.3</v>
      </c>
      <c r="E13" s="38" t="n">
        <v>44520.5</v>
      </c>
      <c r="F13" s="40" t="n">
        <f aca="false">E13-D13</f>
        <v>-51400.8</v>
      </c>
      <c r="G13" s="41" t="n">
        <f aca="false">E13/D13*100</f>
        <v>46.4135702914785</v>
      </c>
      <c r="H13" s="33" t="n">
        <f aca="false">E13-B13</f>
        <v>4228.5</v>
      </c>
    </row>
    <row r="14" customFormat="false" ht="19.5" hidden="false" customHeight="true" outlineLevel="0" collapsed="false">
      <c r="A14" s="42" t="s">
        <v>18</v>
      </c>
      <c r="B14" s="38" t="n">
        <v>2440</v>
      </c>
      <c r="C14" s="43" t="n">
        <v>5475</v>
      </c>
      <c r="D14" s="39" t="n">
        <v>5474.7</v>
      </c>
      <c r="E14" s="38" t="n">
        <v>2275.2</v>
      </c>
      <c r="F14" s="40" t="n">
        <f aca="false">E14-D14</f>
        <v>-3199.5</v>
      </c>
      <c r="G14" s="41" t="n">
        <f aca="false">E14/D14*100</f>
        <v>41.5584415584416</v>
      </c>
      <c r="H14" s="33" t="n">
        <f aca="false">E14-B14</f>
        <v>-164.8</v>
      </c>
    </row>
    <row r="15" customFormat="false" ht="18" hidden="false" customHeight="true" outlineLevel="0" collapsed="false">
      <c r="A15" s="44" t="s">
        <v>19</v>
      </c>
      <c r="B15" s="38" t="n">
        <v>0</v>
      </c>
      <c r="C15" s="45" t="n">
        <v>152600</v>
      </c>
      <c r="D15" s="39" t="n">
        <v>70856.8</v>
      </c>
      <c r="E15" s="38" t="n">
        <v>0</v>
      </c>
      <c r="F15" s="40" t="n">
        <f aca="false">E15-D15</f>
        <v>-70856.8</v>
      </c>
      <c r="G15" s="41" t="n">
        <f aca="false">E15/D15*100</f>
        <v>0</v>
      </c>
      <c r="H15" s="33" t="n">
        <f aca="false">E15-B15</f>
        <v>0</v>
      </c>
    </row>
    <row r="16" customFormat="false" ht="18.75" hidden="false" customHeight="true" outlineLevel="0" collapsed="false">
      <c r="A16" s="44" t="s">
        <v>20</v>
      </c>
      <c r="B16" s="38" t="n">
        <v>96190</v>
      </c>
      <c r="C16" s="45" t="n">
        <v>182122</v>
      </c>
      <c r="D16" s="39" t="n">
        <v>311793.7</v>
      </c>
      <c r="E16" s="38" t="n">
        <v>146016.9</v>
      </c>
      <c r="F16" s="40" t="n">
        <f aca="false">E16-D16</f>
        <v>-165776.8</v>
      </c>
      <c r="G16" s="41" t="n">
        <f aca="false">E16/D16*100</f>
        <v>46.8312541273284</v>
      </c>
      <c r="H16" s="33" t="n">
        <f aca="false">E16-B16</f>
        <v>49826.9</v>
      </c>
    </row>
    <row r="17" s="26" customFormat="true" ht="21" hidden="false" customHeight="true" outlineLevel="0" collapsed="false">
      <c r="A17" s="46" t="s">
        <v>21</v>
      </c>
      <c r="B17" s="47" t="n">
        <f aca="false">SUM(B18:B22)</f>
        <v>41926</v>
      </c>
      <c r="C17" s="48" t="n">
        <f aca="false">SUM(C18:C22)</f>
        <v>100750</v>
      </c>
      <c r="D17" s="49" t="n">
        <v>100749.9</v>
      </c>
      <c r="E17" s="48" t="n">
        <f aca="false">SUM(E18:E22)</f>
        <v>53330.3</v>
      </c>
      <c r="F17" s="48" t="n">
        <f aca="false">SUM(F18:F22)</f>
        <v>-47419.6</v>
      </c>
      <c r="G17" s="50" t="n">
        <f aca="false">E17/D17*100</f>
        <v>52.9333527874469</v>
      </c>
      <c r="H17" s="25" t="n">
        <f aca="false">E17-B17</f>
        <v>11404.3</v>
      </c>
    </row>
    <row r="18" customFormat="false" ht="18" hidden="false" customHeight="true" outlineLevel="0" collapsed="false">
      <c r="A18" s="44" t="s">
        <v>22</v>
      </c>
      <c r="B18" s="38" t="n">
        <v>12705</v>
      </c>
      <c r="C18" s="45" t="n">
        <v>27148</v>
      </c>
      <c r="D18" s="39" t="n">
        <v>27147.8</v>
      </c>
      <c r="E18" s="38" t="n">
        <v>13573.9</v>
      </c>
      <c r="F18" s="40" t="n">
        <f aca="false">E18-D18</f>
        <v>-13573.9</v>
      </c>
      <c r="G18" s="41" t="n">
        <f aca="false">E18/D18*100</f>
        <v>50</v>
      </c>
      <c r="H18" s="33" t="n">
        <f aca="false">E18-B18</f>
        <v>868.9</v>
      </c>
    </row>
    <row r="19" customFormat="false" ht="18" hidden="false" customHeight="true" outlineLevel="0" collapsed="false">
      <c r="A19" s="44" t="s">
        <v>23</v>
      </c>
      <c r="B19" s="38" t="n">
        <v>0</v>
      </c>
      <c r="C19" s="45" t="n">
        <v>150</v>
      </c>
      <c r="D19" s="39" t="n">
        <v>150.4</v>
      </c>
      <c r="E19" s="38" t="n">
        <v>0</v>
      </c>
      <c r="F19" s="40" t="n">
        <f aca="false">E19-D19</f>
        <v>-150.4</v>
      </c>
      <c r="G19" s="41" t="n">
        <f aca="false">E19/D19*100</f>
        <v>0</v>
      </c>
      <c r="H19" s="33" t="n">
        <f aca="false">E19-B19</f>
        <v>0</v>
      </c>
    </row>
    <row r="20" customFormat="false" ht="32.25" hidden="false" customHeight="true" outlineLevel="0" collapsed="false">
      <c r="A20" s="51" t="s">
        <v>24</v>
      </c>
      <c r="B20" s="38" t="n">
        <v>5</v>
      </c>
      <c r="C20" s="52" t="n">
        <v>69348</v>
      </c>
      <c r="D20" s="39" t="n">
        <v>69347.7</v>
      </c>
      <c r="E20" s="38" t="n">
        <v>37467.5</v>
      </c>
      <c r="F20" s="40" t="n">
        <f aca="false">E20-D20</f>
        <v>-31880.2</v>
      </c>
      <c r="G20" s="41" t="n">
        <f aca="false">E20/D20*100</f>
        <v>54.0284681395345</v>
      </c>
      <c r="H20" s="33" t="n">
        <f aca="false">E20-B20</f>
        <v>37462.5</v>
      </c>
    </row>
    <row r="21" customFormat="false" ht="19.5" hidden="false" customHeight="true" outlineLevel="0" collapsed="false">
      <c r="A21" s="53" t="s">
        <v>25</v>
      </c>
      <c r="B21" s="54" t="n">
        <v>25185</v>
      </c>
      <c r="C21" s="52" t="n">
        <v>0</v>
      </c>
      <c r="D21" s="39" t="n">
        <v>0</v>
      </c>
      <c r="E21" s="38" t="n">
        <v>0</v>
      </c>
      <c r="F21" s="40" t="n">
        <f aca="false">E21-D21</f>
        <v>0</v>
      </c>
      <c r="G21" s="41" t="n">
        <v>0</v>
      </c>
      <c r="H21" s="33" t="n">
        <f aca="false">E21-B21</f>
        <v>-25185</v>
      </c>
    </row>
    <row r="22" customFormat="false" ht="19.5" hidden="false" customHeight="true" outlineLevel="0" collapsed="false">
      <c r="A22" s="53" t="s">
        <v>26</v>
      </c>
      <c r="B22" s="54" t="n">
        <v>4031</v>
      </c>
      <c r="C22" s="52" t="n">
        <v>4104</v>
      </c>
      <c r="D22" s="39" t="n">
        <v>4104</v>
      </c>
      <c r="E22" s="40" t="n">
        <v>2288.9</v>
      </c>
      <c r="F22" s="40" t="n">
        <f aca="false">E22-D22</f>
        <v>-1815.1</v>
      </c>
      <c r="G22" s="41" t="n">
        <f aca="false">E22/D22*100</f>
        <v>55.7724171539961</v>
      </c>
      <c r="H22" s="33" t="n">
        <f aca="false">E22-B22</f>
        <v>-1742.1</v>
      </c>
    </row>
    <row r="23" s="26" customFormat="true" ht="22.5" hidden="false" customHeight="true" outlineLevel="0" collapsed="false">
      <c r="A23" s="55" t="s">
        <v>27</v>
      </c>
      <c r="B23" s="56" t="n">
        <f aca="false">B25+B27+B26+B24</f>
        <v>1182596</v>
      </c>
      <c r="C23" s="57" t="n">
        <f aca="false">C25+C27+C26+C24</f>
        <v>3846410</v>
      </c>
      <c r="D23" s="57" t="n">
        <f aca="false">D25+D27+D26+D24</f>
        <v>4992814.621</v>
      </c>
      <c r="E23" s="57" t="n">
        <f aca="false">E25+E27+E26+E24</f>
        <v>1649843.6</v>
      </c>
      <c r="F23" s="57" t="n">
        <f aca="false">E23-D23</f>
        <v>-3342971.021</v>
      </c>
      <c r="G23" s="58" t="n">
        <f aca="false">E23/D23*100</f>
        <v>33.0443592490033</v>
      </c>
      <c r="H23" s="25" t="n">
        <f aca="false">E23-B23</f>
        <v>467247.6</v>
      </c>
    </row>
    <row r="24" s="26" customFormat="true" ht="15.75" hidden="false" customHeight="true" outlineLevel="0" collapsed="false">
      <c r="A24" s="44" t="s">
        <v>28</v>
      </c>
      <c r="B24" s="40" t="n">
        <v>1319</v>
      </c>
      <c r="C24" s="45" t="n">
        <v>2798</v>
      </c>
      <c r="D24" s="39" t="n">
        <v>2798.3</v>
      </c>
      <c r="E24" s="40" t="n">
        <v>1269</v>
      </c>
      <c r="F24" s="40" t="n">
        <f aca="false">E24-D24</f>
        <v>-1529.3</v>
      </c>
      <c r="G24" s="59" t="n">
        <f aca="false">E24/D24*100</f>
        <v>45.3489618697066</v>
      </c>
      <c r="H24" s="33" t="n">
        <f aca="false">E24-B24</f>
        <v>-50</v>
      </c>
    </row>
    <row r="25" customFormat="false" ht="15.75" hidden="false" customHeight="false" outlineLevel="0" collapsed="false">
      <c r="A25" s="44" t="s">
        <v>29</v>
      </c>
      <c r="B25" s="40" t="n">
        <v>137933</v>
      </c>
      <c r="C25" s="45" t="n">
        <v>1254334</v>
      </c>
      <c r="D25" s="39" t="n">
        <v>1254334.3</v>
      </c>
      <c r="E25" s="40" t="n">
        <v>73980.1</v>
      </c>
      <c r="F25" s="40" t="n">
        <f aca="false">E25-D25</f>
        <v>-1180354.2</v>
      </c>
      <c r="G25" s="59" t="n">
        <f aca="false">E25/D25*100</f>
        <v>5.89795718733036</v>
      </c>
      <c r="H25" s="33" t="n">
        <f aca="false">E25-B25</f>
        <v>-63952.9</v>
      </c>
    </row>
    <row r="26" customFormat="false" ht="15.75" hidden="false" customHeight="false" outlineLevel="0" collapsed="false">
      <c r="A26" s="44" t="s">
        <v>30</v>
      </c>
      <c r="B26" s="40" t="n">
        <v>850019</v>
      </c>
      <c r="C26" s="45" t="n">
        <v>2203295</v>
      </c>
      <c r="D26" s="39" t="n">
        <v>3350899.721</v>
      </c>
      <c r="E26" s="40" t="n">
        <v>1382699.1</v>
      </c>
      <c r="F26" s="40" t="n">
        <f aca="false">E26-D26</f>
        <v>-1968200.621</v>
      </c>
      <c r="G26" s="59" t="n">
        <f aca="false">E26/D26*100</f>
        <v>41.2635177153963</v>
      </c>
      <c r="H26" s="33" t="n">
        <f aca="false">E26-B26</f>
        <v>532680.1</v>
      </c>
    </row>
    <row r="27" customFormat="false" ht="15.75" hidden="false" customHeight="false" outlineLevel="0" collapsed="false">
      <c r="A27" s="44" t="s">
        <v>31</v>
      </c>
      <c r="B27" s="40" t="n">
        <v>193325</v>
      </c>
      <c r="C27" s="45" t="n">
        <v>385983</v>
      </c>
      <c r="D27" s="39" t="n">
        <v>384782.3</v>
      </c>
      <c r="E27" s="40" t="n">
        <v>191895.4</v>
      </c>
      <c r="F27" s="40" t="n">
        <f aca="false">E27-D27</f>
        <v>-192886.9</v>
      </c>
      <c r="G27" s="59" t="n">
        <f aca="false">E27/D27*100</f>
        <v>49.8711609135867</v>
      </c>
      <c r="H27" s="33" t="n">
        <f aca="false">E27-B27</f>
        <v>-1429.60000000001</v>
      </c>
    </row>
    <row r="28" s="26" customFormat="true" ht="19.5" hidden="false" customHeight="true" outlineLevel="0" collapsed="false">
      <c r="A28" s="55" t="s">
        <v>32</v>
      </c>
      <c r="B28" s="60" t="n">
        <f aca="false">B29+B30+B31+B32</f>
        <v>280394</v>
      </c>
      <c r="C28" s="61" t="n">
        <f aca="false">C29+C30+C31+C32</f>
        <v>3119787</v>
      </c>
      <c r="D28" s="61" t="n">
        <f aca="false">D29+D30+D31+D32</f>
        <v>3686206.085</v>
      </c>
      <c r="E28" s="48" t="n">
        <f aca="false">E29+E30+E31+E32</f>
        <v>697195.7</v>
      </c>
      <c r="F28" s="48" t="n">
        <f aca="false">E28-D28</f>
        <v>-2989010.385</v>
      </c>
      <c r="G28" s="58" t="n">
        <f aca="false">E28/D28*100</f>
        <v>18.9136386822496</v>
      </c>
      <c r="H28" s="25" t="n">
        <f aca="false">E28-B28</f>
        <v>416801.7</v>
      </c>
    </row>
    <row r="29" customFormat="false" ht="15.75" hidden="false" customHeight="false" outlineLevel="0" collapsed="false">
      <c r="A29" s="44" t="s">
        <v>33</v>
      </c>
      <c r="B29" s="40" t="n">
        <v>47164</v>
      </c>
      <c r="C29" s="45" t="n">
        <v>622541</v>
      </c>
      <c r="D29" s="39" t="n">
        <f aca="false">714823.9+15.185</f>
        <v>714839.085</v>
      </c>
      <c r="E29" s="40" t="n">
        <v>282793.3</v>
      </c>
      <c r="F29" s="40" t="n">
        <f aca="false">E29-D29</f>
        <v>-432045.785</v>
      </c>
      <c r="G29" s="59" t="n">
        <f aca="false">E29/D29*100</f>
        <v>39.5604137957845</v>
      </c>
      <c r="H29" s="33" t="n">
        <f aca="false">E29-B29</f>
        <v>235629.3</v>
      </c>
    </row>
    <row r="30" customFormat="false" ht="15.75" hidden="false" customHeight="false" outlineLevel="0" collapsed="false">
      <c r="A30" s="44" t="s">
        <v>34</v>
      </c>
      <c r="B30" s="40" t="n">
        <v>4791</v>
      </c>
      <c r="C30" s="45" t="n">
        <v>1452474</v>
      </c>
      <c r="D30" s="39" t="n">
        <v>1527964.8</v>
      </c>
      <c r="E30" s="40" t="n">
        <v>163472.9</v>
      </c>
      <c r="F30" s="40" t="n">
        <f aca="false">E30-D30</f>
        <v>-1364491.9</v>
      </c>
      <c r="G30" s="59" t="n">
        <f aca="false">E30/D30*100</f>
        <v>10.6987346828932</v>
      </c>
      <c r="H30" s="33" t="n">
        <f aca="false">E30-B30</f>
        <v>158681.9</v>
      </c>
    </row>
    <row r="31" customFormat="false" ht="15.75" hidden="false" customHeight="false" outlineLevel="0" collapsed="false">
      <c r="A31" s="44" t="s">
        <v>35</v>
      </c>
      <c r="B31" s="40" t="n">
        <v>158969</v>
      </c>
      <c r="C31" s="45" t="n">
        <v>913193</v>
      </c>
      <c r="D31" s="39" t="n">
        <v>1352843.6</v>
      </c>
      <c r="E31" s="40" t="n">
        <v>199104.8</v>
      </c>
      <c r="F31" s="40" t="n">
        <f aca="false">E31-D31</f>
        <v>-1153738.8</v>
      </c>
      <c r="G31" s="59" t="n">
        <f aca="false">E31/D31*100</f>
        <v>14.7175031910562</v>
      </c>
      <c r="H31" s="33" t="n">
        <f aca="false">E31-B31</f>
        <v>40135.8</v>
      </c>
    </row>
    <row r="32" customFormat="false" ht="18" hidden="false" customHeight="true" outlineLevel="0" collapsed="false">
      <c r="A32" s="62" t="s">
        <v>36</v>
      </c>
      <c r="B32" s="40" t="n">
        <v>69470</v>
      </c>
      <c r="C32" s="63" t="n">
        <v>131579</v>
      </c>
      <c r="D32" s="39" t="n">
        <f aca="false">90558.6</f>
        <v>90558.6</v>
      </c>
      <c r="E32" s="40" t="n">
        <v>51824.7</v>
      </c>
      <c r="F32" s="40" t="n">
        <f aca="false">E32-D32</f>
        <v>-38733.9</v>
      </c>
      <c r="G32" s="59" t="n">
        <f aca="false">E32/D32*100</f>
        <v>57.2278060835746</v>
      </c>
      <c r="H32" s="33" t="n">
        <f aca="false">E32-B32</f>
        <v>-17645.3</v>
      </c>
    </row>
    <row r="33" customFormat="false" ht="21" hidden="false" customHeight="true" outlineLevel="0" collapsed="false">
      <c r="A33" s="64" t="s">
        <v>37</v>
      </c>
      <c r="B33" s="65" t="n">
        <f aca="false">B34</f>
        <v>568</v>
      </c>
      <c r="C33" s="66" t="n">
        <f aca="false">C34</f>
        <v>52952</v>
      </c>
      <c r="D33" s="67" t="n">
        <f aca="false">D34</f>
        <v>52952.3</v>
      </c>
      <c r="E33" s="68" t="n">
        <f aca="false">E34</f>
        <v>469</v>
      </c>
      <c r="F33" s="48" t="n">
        <f aca="false">E33-D33</f>
        <v>-52483.3</v>
      </c>
      <c r="G33" s="58" t="n">
        <f aca="false">E33/D33*100</f>
        <v>0.88570279289096</v>
      </c>
      <c r="H33" s="25" t="n">
        <f aca="false">E33-B33</f>
        <v>-99</v>
      </c>
    </row>
    <row r="34" customFormat="false" ht="15.75" hidden="false" customHeight="false" outlineLevel="0" collapsed="false">
      <c r="A34" s="69" t="s">
        <v>38</v>
      </c>
      <c r="B34" s="70" t="n">
        <v>568</v>
      </c>
      <c r="C34" s="71" t="n">
        <v>52952</v>
      </c>
      <c r="D34" s="72" t="n">
        <v>52952.3</v>
      </c>
      <c r="E34" s="73" t="n">
        <v>469</v>
      </c>
      <c r="F34" s="40" t="n">
        <f aca="false">E34-D34</f>
        <v>-52483.3</v>
      </c>
      <c r="G34" s="59" t="n">
        <f aca="false">E34/D34*100</f>
        <v>0.88570279289096</v>
      </c>
      <c r="H34" s="33" t="n">
        <f aca="false">E34-B34</f>
        <v>-99</v>
      </c>
    </row>
    <row r="35" s="26" customFormat="true" ht="21.75" hidden="false" customHeight="true" outlineLevel="0" collapsed="false">
      <c r="A35" s="55" t="s">
        <v>39</v>
      </c>
      <c r="B35" s="47" t="n">
        <f aca="false">B36+B37+B39+B40+B38</f>
        <v>4384181</v>
      </c>
      <c r="C35" s="48" t="n">
        <f aca="false">C36+C37+C39+C40+C38</f>
        <v>10284514</v>
      </c>
      <c r="D35" s="49" t="n">
        <f aca="false">D36+D37+D39+D40+D38</f>
        <v>10459967.76</v>
      </c>
      <c r="E35" s="48" t="n">
        <f aca="false">E36+E37+E39+E40+E38</f>
        <v>4955056.5</v>
      </c>
      <c r="F35" s="48" t="n">
        <f aca="false">E35-D35</f>
        <v>-5504911.26</v>
      </c>
      <c r="G35" s="58" t="n">
        <f aca="false">E35/D35*100</f>
        <v>47.3716230651174</v>
      </c>
      <c r="H35" s="25" t="n">
        <f aca="false">E35-B35</f>
        <v>570875.5</v>
      </c>
    </row>
    <row r="36" customFormat="false" ht="15.75" hidden="false" customHeight="false" outlineLevel="0" collapsed="false">
      <c r="A36" s="44" t="s">
        <v>40</v>
      </c>
      <c r="B36" s="40" t="n">
        <v>1579271</v>
      </c>
      <c r="C36" s="45" t="n">
        <v>3293336</v>
      </c>
      <c r="D36" s="39" t="n">
        <v>3450344.3</v>
      </c>
      <c r="E36" s="40" t="n">
        <v>1752104.8</v>
      </c>
      <c r="F36" s="40" t="n">
        <f aca="false">E36-D36</f>
        <v>-1698239.5</v>
      </c>
      <c r="G36" s="59" t="n">
        <f aca="false">E36/D36*100</f>
        <v>50.7805786222552</v>
      </c>
      <c r="H36" s="33" t="n">
        <f aca="false">E36-B36</f>
        <v>172833.8</v>
      </c>
    </row>
    <row r="37" customFormat="false" ht="15.75" hidden="false" customHeight="false" outlineLevel="0" collapsed="false">
      <c r="A37" s="44" t="s">
        <v>41</v>
      </c>
      <c r="B37" s="40" t="n">
        <v>2156362</v>
      </c>
      <c r="C37" s="45" t="n">
        <v>5653394</v>
      </c>
      <c r="D37" s="39" t="n">
        <v>5647172.96</v>
      </c>
      <c r="E37" s="40" t="n">
        <v>2473328.3</v>
      </c>
      <c r="F37" s="40" t="n">
        <f aca="false">E37-D37</f>
        <v>-3173844.66</v>
      </c>
      <c r="G37" s="59" t="n">
        <f aca="false">E37/D37*100</f>
        <v>43.7976367559318</v>
      </c>
      <c r="H37" s="33" t="n">
        <f aca="false">E37-B37</f>
        <v>316966.3</v>
      </c>
    </row>
    <row r="38" customFormat="false" ht="15.75" hidden="false" customHeight="false" outlineLevel="0" collapsed="false">
      <c r="A38" s="42" t="s">
        <v>42</v>
      </c>
      <c r="B38" s="40" t="n">
        <v>539885</v>
      </c>
      <c r="C38" s="43" t="n">
        <v>1087466</v>
      </c>
      <c r="D38" s="39" t="n">
        <v>1112133.1</v>
      </c>
      <c r="E38" s="40" t="n">
        <v>604420.4</v>
      </c>
      <c r="F38" s="40" t="n">
        <f aca="false">E38-D38</f>
        <v>-507712.7</v>
      </c>
      <c r="G38" s="59" t="n">
        <f aca="false">E38/D38*100</f>
        <v>54.347847393446</v>
      </c>
      <c r="H38" s="33" t="n">
        <f aca="false">E38-B38</f>
        <v>64535.4</v>
      </c>
    </row>
    <row r="39" customFormat="false" ht="15.75" hidden="false" customHeight="false" outlineLevel="0" collapsed="false">
      <c r="A39" s="42" t="s">
        <v>43</v>
      </c>
      <c r="B39" s="40" t="n">
        <v>18248</v>
      </c>
      <c r="C39" s="43" t="n">
        <v>50902</v>
      </c>
      <c r="D39" s="39" t="n">
        <v>50901.6</v>
      </c>
      <c r="E39" s="40" t="n">
        <v>22700.7</v>
      </c>
      <c r="F39" s="40" t="n">
        <f aca="false">E39-D39</f>
        <v>-28200.9</v>
      </c>
      <c r="G39" s="59" t="n">
        <f aca="false">E39/D39*100</f>
        <v>44.5972228770805</v>
      </c>
      <c r="H39" s="33" t="n">
        <f aca="false">E39-B39</f>
        <v>4452.7</v>
      </c>
    </row>
    <row r="40" customFormat="false" ht="15.75" hidden="false" customHeight="false" outlineLevel="0" collapsed="false">
      <c r="A40" s="44" t="s">
        <v>44</v>
      </c>
      <c r="B40" s="40" t="n">
        <v>90415</v>
      </c>
      <c r="C40" s="45" t="n">
        <v>199416</v>
      </c>
      <c r="D40" s="39" t="n">
        <v>199415.8</v>
      </c>
      <c r="E40" s="40" t="n">
        <v>102502.3</v>
      </c>
      <c r="F40" s="40" t="n">
        <f aca="false">E40-D40</f>
        <v>-96913.5</v>
      </c>
      <c r="G40" s="59" t="n">
        <f aca="false">E40/D40*100</f>
        <v>51.4012931773711</v>
      </c>
      <c r="H40" s="33" t="n">
        <f aca="false">E40-B40</f>
        <v>12087.3</v>
      </c>
    </row>
    <row r="41" s="26" customFormat="true" ht="21.75" hidden="false" customHeight="true" outlineLevel="0" collapsed="false">
      <c r="A41" s="46" t="s">
        <v>45</v>
      </c>
      <c r="B41" s="47" t="n">
        <f aca="false">B42+B43</f>
        <v>179713</v>
      </c>
      <c r="C41" s="48" t="n">
        <f aca="false">C42+C43</f>
        <v>410848</v>
      </c>
      <c r="D41" s="49" t="n">
        <f aca="false">D42+D43</f>
        <v>435012</v>
      </c>
      <c r="E41" s="48" t="n">
        <f aca="false">E42+E43</f>
        <v>204508</v>
      </c>
      <c r="F41" s="48" t="n">
        <f aca="false">E41-D41</f>
        <v>-230504</v>
      </c>
      <c r="G41" s="58" t="n">
        <f aca="false">E41/D41*100</f>
        <v>47.0120364495692</v>
      </c>
      <c r="H41" s="25" t="n">
        <f aca="false">E41-B41</f>
        <v>24795</v>
      </c>
    </row>
    <row r="42" customFormat="false" ht="15.75" hidden="false" customHeight="false" outlineLevel="0" collapsed="false">
      <c r="A42" s="42" t="s">
        <v>46</v>
      </c>
      <c r="B42" s="40" t="n">
        <v>152847</v>
      </c>
      <c r="C42" s="43" t="n">
        <v>338991</v>
      </c>
      <c r="D42" s="39" t="n">
        <v>363155</v>
      </c>
      <c r="E42" s="40" t="n">
        <v>170322.7</v>
      </c>
      <c r="F42" s="40" t="n">
        <f aca="false">E42-D42</f>
        <v>-192832.3</v>
      </c>
      <c r="G42" s="59" t="n">
        <f aca="false">E42/D42*100</f>
        <v>46.9008274703639</v>
      </c>
      <c r="H42" s="33" t="n">
        <f aca="false">E42-B42</f>
        <v>17475.7</v>
      </c>
    </row>
    <row r="43" customFormat="false" ht="15.75" hidden="false" customHeight="false" outlineLevel="0" collapsed="false">
      <c r="A43" s="51" t="s">
        <v>47</v>
      </c>
      <c r="B43" s="40" t="n">
        <v>26866</v>
      </c>
      <c r="C43" s="52" t="n">
        <v>71857</v>
      </c>
      <c r="D43" s="39" t="n">
        <v>71857</v>
      </c>
      <c r="E43" s="40" t="n">
        <v>34185.3</v>
      </c>
      <c r="F43" s="40" t="n">
        <f aca="false">E43-D43</f>
        <v>-37671.7</v>
      </c>
      <c r="G43" s="59" t="n">
        <f aca="false">E43/D43*100</f>
        <v>47.5740707237987</v>
      </c>
      <c r="H43" s="33" t="n">
        <f aca="false">E43-B43</f>
        <v>7319.3</v>
      </c>
    </row>
    <row r="44" customFormat="false" ht="18.75" hidden="false" customHeight="true" outlineLevel="0" collapsed="false">
      <c r="A44" s="46" t="s">
        <v>48</v>
      </c>
      <c r="B44" s="47" t="n">
        <f aca="false">B45</f>
        <v>124</v>
      </c>
      <c r="C44" s="48" t="n">
        <f aca="false">C45</f>
        <v>163</v>
      </c>
      <c r="D44" s="49" t="n">
        <f aca="false">D45</f>
        <v>162.5</v>
      </c>
      <c r="E44" s="48" t="n">
        <f aca="false">E45</f>
        <v>102.5</v>
      </c>
      <c r="F44" s="48" t="n">
        <f aca="false">E44-D44</f>
        <v>-60</v>
      </c>
      <c r="G44" s="58" t="n">
        <f aca="false">E44/D44*100</f>
        <v>63.0769230769231</v>
      </c>
      <c r="H44" s="25" t="n">
        <f aca="false">E44-B44</f>
        <v>-21.5</v>
      </c>
    </row>
    <row r="45" customFormat="false" ht="15.75" hidden="false" customHeight="false" outlineLevel="0" collapsed="false">
      <c r="A45" s="42" t="s">
        <v>49</v>
      </c>
      <c r="B45" s="38" t="n">
        <v>124</v>
      </c>
      <c r="C45" s="43" t="n">
        <v>163</v>
      </c>
      <c r="D45" s="39" t="n">
        <v>162.5</v>
      </c>
      <c r="E45" s="40" t="n">
        <v>102.5</v>
      </c>
      <c r="F45" s="40" t="n">
        <f aca="false">E45-D45</f>
        <v>-60</v>
      </c>
      <c r="G45" s="59" t="n">
        <f aca="false">E45/D45*100</f>
        <v>63.0769230769231</v>
      </c>
      <c r="H45" s="33" t="n">
        <f aca="false">E45-B45</f>
        <v>-21.5</v>
      </c>
    </row>
    <row r="46" s="26" customFormat="true" ht="21.75" hidden="false" customHeight="true" outlineLevel="0" collapsed="false">
      <c r="A46" s="74" t="s">
        <v>50</v>
      </c>
      <c r="B46" s="75" t="n">
        <f aca="false">B47+B49+B50+B51+B48</f>
        <v>195764</v>
      </c>
      <c r="C46" s="76" t="n">
        <f aca="false">C47+C49+C50+C51+C48</f>
        <v>547831</v>
      </c>
      <c r="D46" s="77" t="n">
        <f aca="false">D47+D49+D50+D51+D48</f>
        <v>587137.3</v>
      </c>
      <c r="E46" s="76" t="n">
        <f aca="false">E47+E49+E50+E51+E48</f>
        <v>163405.7</v>
      </c>
      <c r="F46" s="76" t="n">
        <f aca="false">E46-D46</f>
        <v>-423731.6</v>
      </c>
      <c r="G46" s="78" t="n">
        <f aca="false">E46/D46*100</f>
        <v>27.8309179130674</v>
      </c>
      <c r="H46" s="25" t="n">
        <f aca="false">E46-B46</f>
        <v>-32358.3</v>
      </c>
    </row>
    <row r="47" customFormat="false" ht="15.75" hidden="false" customHeight="false" outlineLevel="0" collapsed="false">
      <c r="A47" s="44" t="s">
        <v>51</v>
      </c>
      <c r="B47" s="38" t="n">
        <v>26793</v>
      </c>
      <c r="C47" s="45" t="n">
        <v>52483</v>
      </c>
      <c r="D47" s="39" t="n">
        <v>52483.2</v>
      </c>
      <c r="E47" s="40" t="n">
        <v>23829.3</v>
      </c>
      <c r="F47" s="40" t="n">
        <f aca="false">E47-D47</f>
        <v>-28653.9</v>
      </c>
      <c r="G47" s="59" t="n">
        <f aca="false">E47/D47*100</f>
        <v>45.4036720321932</v>
      </c>
      <c r="H47" s="33" t="n">
        <f aca="false">E47-B47</f>
        <v>-2963.7</v>
      </c>
    </row>
    <row r="48" customFormat="false" ht="15.75" hidden="true" customHeight="false" outlineLevel="0" collapsed="false">
      <c r="A48" s="44" t="s">
        <v>52</v>
      </c>
      <c r="B48" s="28"/>
      <c r="C48" s="45"/>
      <c r="D48" s="79"/>
      <c r="E48" s="40"/>
      <c r="F48" s="40" t="n">
        <f aca="false">E48-D48</f>
        <v>0</v>
      </c>
      <c r="G48" s="59" t="n">
        <v>0</v>
      </c>
      <c r="H48" s="33" t="n">
        <f aca="false">E48-B48</f>
        <v>0</v>
      </c>
    </row>
    <row r="49" customFormat="false" ht="15.75" hidden="false" customHeight="false" outlineLevel="0" collapsed="false">
      <c r="A49" s="44" t="s">
        <v>53</v>
      </c>
      <c r="B49" s="38" t="n">
        <v>68704</v>
      </c>
      <c r="C49" s="45" t="n">
        <v>25000</v>
      </c>
      <c r="D49" s="79" t="n">
        <v>65177.3</v>
      </c>
      <c r="E49" s="40" t="n">
        <v>29757.4</v>
      </c>
      <c r="F49" s="40" t="n">
        <f aca="false">E49-D49</f>
        <v>-35419.9</v>
      </c>
      <c r="G49" s="59" t="n">
        <f aca="false">E49/D49*100</f>
        <v>45.6560796473619</v>
      </c>
      <c r="H49" s="33" t="n">
        <f aca="false">E49-B49</f>
        <v>-38946.6</v>
      </c>
    </row>
    <row r="50" customFormat="false" ht="15.75" hidden="false" customHeight="false" outlineLevel="0" collapsed="false">
      <c r="A50" s="42" t="s">
        <v>54</v>
      </c>
      <c r="B50" s="38" t="n">
        <v>87718</v>
      </c>
      <c r="C50" s="43" t="n">
        <v>427370</v>
      </c>
      <c r="D50" s="79" t="n">
        <v>427370.5</v>
      </c>
      <c r="E50" s="40" t="n">
        <v>88477.6</v>
      </c>
      <c r="F50" s="40" t="n">
        <f aca="false">E50-D50</f>
        <v>-338892.9</v>
      </c>
      <c r="G50" s="59" t="n">
        <f aca="false">E50/D50*100</f>
        <v>20.702785990142</v>
      </c>
      <c r="H50" s="33" t="n">
        <f aca="false">E50-B50</f>
        <v>759.600000000006</v>
      </c>
    </row>
    <row r="51" customFormat="false" ht="15.75" hidden="false" customHeight="false" outlineLevel="0" collapsed="false">
      <c r="A51" s="44" t="s">
        <v>55</v>
      </c>
      <c r="B51" s="38" t="n">
        <v>12549</v>
      </c>
      <c r="C51" s="45" t="n">
        <v>42978</v>
      </c>
      <c r="D51" s="79" t="n">
        <v>42106.3</v>
      </c>
      <c r="E51" s="40" t="n">
        <v>21341.4</v>
      </c>
      <c r="F51" s="40" t="n">
        <f aca="false">E51-D51</f>
        <v>-20764.9</v>
      </c>
      <c r="G51" s="59" t="n">
        <f aca="false">E51/D51*100</f>
        <v>50.684576892294</v>
      </c>
      <c r="H51" s="33" t="n">
        <f aca="false">E51-B51</f>
        <v>8792.4</v>
      </c>
    </row>
    <row r="52" s="26" customFormat="true" ht="24" hidden="false" customHeight="true" outlineLevel="0" collapsed="false">
      <c r="A52" s="55" t="s">
        <v>56</v>
      </c>
      <c r="B52" s="47" t="n">
        <f aca="false">SUM(B53:B57)</f>
        <v>133975</v>
      </c>
      <c r="C52" s="48" t="n">
        <f aca="false">SUM(C53:C57)</f>
        <v>245254</v>
      </c>
      <c r="D52" s="49" t="n">
        <f aca="false">SUM(D53:D57)</f>
        <v>308390.26</v>
      </c>
      <c r="E52" s="48" t="n">
        <f aca="false">SUM(E53:E57)</f>
        <v>128835.5</v>
      </c>
      <c r="F52" s="48" t="n">
        <f aca="false">E52-D52</f>
        <v>-179554.76</v>
      </c>
      <c r="G52" s="58" t="n">
        <f aca="false">E52/D52*100</f>
        <v>41.7767733650213</v>
      </c>
      <c r="H52" s="25" t="n">
        <f aca="false">E52-B52</f>
        <v>-5139.5</v>
      </c>
    </row>
    <row r="53" customFormat="false" ht="15.75" hidden="false" customHeight="false" outlineLevel="0" collapsed="false">
      <c r="A53" s="44" t="s">
        <v>57</v>
      </c>
      <c r="B53" s="38" t="n">
        <v>124148</v>
      </c>
      <c r="C53" s="45" t="n">
        <v>223839</v>
      </c>
      <c r="D53" s="39" t="n">
        <v>228667.6</v>
      </c>
      <c r="E53" s="40" t="n">
        <v>115075.7</v>
      </c>
      <c r="F53" s="40" t="n">
        <f aca="false">E53-D53</f>
        <v>-113591.9</v>
      </c>
      <c r="G53" s="59" t="n">
        <f aca="false">E53/D53*100</f>
        <v>50.3244447398757</v>
      </c>
      <c r="H53" s="33" t="n">
        <f aca="false">E53-B53</f>
        <v>-9072.3</v>
      </c>
    </row>
    <row r="54" customFormat="false" ht="15.75" hidden="true" customHeight="false" outlineLevel="0" collapsed="false">
      <c r="A54" s="44" t="s">
        <v>58</v>
      </c>
      <c r="B54" s="38"/>
      <c r="C54" s="45"/>
      <c r="D54" s="39"/>
      <c r="E54" s="40"/>
      <c r="F54" s="40" t="n">
        <f aca="false">E54-D54</f>
        <v>0</v>
      </c>
      <c r="G54" s="59" t="n">
        <v>0</v>
      </c>
      <c r="H54" s="33" t="n">
        <f aca="false">E54-B54</f>
        <v>0</v>
      </c>
    </row>
    <row r="55" customFormat="false" ht="15.75" hidden="false" customHeight="false" outlineLevel="0" collapsed="false">
      <c r="A55" s="44" t="s">
        <v>58</v>
      </c>
      <c r="B55" s="38" t="n">
        <v>0</v>
      </c>
      <c r="C55" s="45" t="n">
        <v>0</v>
      </c>
      <c r="D55" s="39" t="n">
        <v>54621.36</v>
      </c>
      <c r="E55" s="40" t="n">
        <v>0</v>
      </c>
      <c r="F55" s="40" t="n">
        <f aca="false">E55-D55</f>
        <v>-54621.36</v>
      </c>
      <c r="G55" s="59" t="n">
        <f aca="false">E55/D55*100</f>
        <v>0</v>
      </c>
      <c r="H55" s="33" t="n">
        <f aca="false">E55-B55</f>
        <v>0</v>
      </c>
    </row>
    <row r="56" customFormat="false" ht="15.75" hidden="false" customHeight="false" outlineLevel="0" collapsed="false">
      <c r="A56" s="44" t="s">
        <v>59</v>
      </c>
      <c r="B56" s="38" t="n">
        <v>0</v>
      </c>
      <c r="C56" s="45" t="n">
        <v>0</v>
      </c>
      <c r="D56" s="39" t="n">
        <v>3686.8</v>
      </c>
      <c r="E56" s="40" t="n">
        <v>3686.8</v>
      </c>
      <c r="F56" s="40" t="n">
        <f aca="false">E56-D56</f>
        <v>0</v>
      </c>
      <c r="G56" s="59" t="n">
        <v>0</v>
      </c>
      <c r="H56" s="33" t="n">
        <f aca="false">E56-B56</f>
        <v>3686.8</v>
      </c>
    </row>
    <row r="57" customFormat="false" ht="15.75" hidden="false" customHeight="false" outlineLevel="0" collapsed="false">
      <c r="A57" s="51" t="s">
        <v>60</v>
      </c>
      <c r="B57" s="38" t="n">
        <v>9827</v>
      </c>
      <c r="C57" s="52" t="n">
        <v>21415</v>
      </c>
      <c r="D57" s="30" t="n">
        <v>21414.5</v>
      </c>
      <c r="E57" s="40" t="n">
        <v>10073</v>
      </c>
      <c r="F57" s="31" t="n">
        <f aca="false">E57-D57</f>
        <v>-11341.5</v>
      </c>
      <c r="G57" s="80" t="n">
        <f aca="false">E57/D57*100</f>
        <v>47.0382217656261</v>
      </c>
      <c r="H57" s="33" t="n">
        <f aca="false">E57-B57</f>
        <v>246</v>
      </c>
    </row>
    <row r="58" customFormat="false" ht="15.75" hidden="false" customHeight="false" outlineLevel="0" collapsed="false">
      <c r="A58" s="64" t="s">
        <v>61</v>
      </c>
      <c r="B58" s="81" t="n">
        <f aca="false">B59+B60</f>
        <v>12284</v>
      </c>
      <c r="C58" s="68" t="n">
        <f aca="false">C59+C60</f>
        <v>24650</v>
      </c>
      <c r="D58" s="67" t="n">
        <f aca="false">D59+D60</f>
        <v>22710.4</v>
      </c>
      <c r="E58" s="68" t="n">
        <f aca="false">E59+E60</f>
        <v>10986.5</v>
      </c>
      <c r="F58" s="61" t="n">
        <f aca="false">E58-D58</f>
        <v>-11723.9</v>
      </c>
      <c r="G58" s="82" t="n">
        <f aca="false">E58/D58*100</f>
        <v>48.3765147245315</v>
      </c>
      <c r="H58" s="25" t="n">
        <f aca="false">E58-B58</f>
        <v>-1297.5</v>
      </c>
    </row>
    <row r="59" customFormat="false" ht="15.75" hidden="false" customHeight="false" outlineLevel="0" collapsed="false">
      <c r="A59" s="53" t="s">
        <v>62</v>
      </c>
      <c r="B59" s="83" t="n">
        <v>8614</v>
      </c>
      <c r="C59" s="52" t="n">
        <v>15950</v>
      </c>
      <c r="D59" s="84" t="n">
        <v>13530.6</v>
      </c>
      <c r="E59" s="85" t="n">
        <v>5440.2</v>
      </c>
      <c r="F59" s="31" t="n">
        <f aca="false">E59-D59</f>
        <v>-8090.4</v>
      </c>
      <c r="G59" s="80" t="n">
        <f aca="false">E59/D59*100</f>
        <v>40.2066427209436</v>
      </c>
      <c r="H59" s="33" t="n">
        <f aca="false">E59-B59</f>
        <v>-3173.8</v>
      </c>
    </row>
    <row r="60" customFormat="false" ht="15.75" hidden="false" customHeight="false" outlineLevel="0" collapsed="false">
      <c r="A60" s="53" t="s">
        <v>63</v>
      </c>
      <c r="B60" s="83" t="n">
        <v>3670</v>
      </c>
      <c r="C60" s="52" t="n">
        <v>8700</v>
      </c>
      <c r="D60" s="84" t="n">
        <v>9179.8</v>
      </c>
      <c r="E60" s="85" t="n">
        <v>5546.3</v>
      </c>
      <c r="F60" s="31" t="n">
        <f aca="false">E60-D60</f>
        <v>-3633.5</v>
      </c>
      <c r="G60" s="80" t="n">
        <f aca="false">E60/D60*100</f>
        <v>60.4185276367677</v>
      </c>
      <c r="H60" s="33" t="n">
        <f aca="false">E60-B60</f>
        <v>1876.3</v>
      </c>
    </row>
    <row r="61" s="26" customFormat="true" ht="22.5" hidden="false" customHeight="true" outlineLevel="0" collapsed="false">
      <c r="A61" s="86" t="s">
        <v>64</v>
      </c>
      <c r="B61" s="47" t="n">
        <f aca="false">SUM(B62:B62)</f>
        <v>2010</v>
      </c>
      <c r="C61" s="48" t="n">
        <f aca="false">SUM(C62:C62)</f>
        <v>36642</v>
      </c>
      <c r="D61" s="87" t="n">
        <f aca="false">SUM(D62:D62)</f>
        <v>36642.2</v>
      </c>
      <c r="E61" s="48" t="n">
        <f aca="false">SUM(E62:E62)</f>
        <v>2254.3</v>
      </c>
      <c r="F61" s="61" t="n">
        <f aca="false">E61-D61</f>
        <v>-34387.9</v>
      </c>
      <c r="G61" s="82" t="n">
        <f aca="false">E61/D61*100</f>
        <v>6.15219610176245</v>
      </c>
      <c r="H61" s="25" t="n">
        <f aca="false">E61-B61</f>
        <v>244.3</v>
      </c>
    </row>
    <row r="62" customFormat="false" ht="16.5" hidden="false" customHeight="false" outlineLevel="0" collapsed="false">
      <c r="A62" s="27" t="s">
        <v>65</v>
      </c>
      <c r="B62" s="88" t="n">
        <v>2010</v>
      </c>
      <c r="C62" s="89" t="n">
        <v>36642</v>
      </c>
      <c r="D62" s="90" t="n">
        <v>36642.2</v>
      </c>
      <c r="E62" s="91" t="n">
        <v>2254.3</v>
      </c>
      <c r="F62" s="91" t="n">
        <f aca="false">E62-D62</f>
        <v>-34387.9</v>
      </c>
      <c r="G62" s="92" t="n">
        <f aca="false">E62/D62*100</f>
        <v>6.15219610176245</v>
      </c>
      <c r="H62" s="33" t="n">
        <f aca="false">E62-B62</f>
        <v>244.3</v>
      </c>
    </row>
    <row r="63" s="26" customFormat="true" ht="21" hidden="false" customHeight="true" outlineLevel="0" collapsed="false">
      <c r="A63" s="93" t="s">
        <v>66</v>
      </c>
      <c r="B63" s="94" t="n">
        <f aca="false">B8+B17+B23+B28+B33+B35+B41+B46+B52+B61+B58+B44</f>
        <v>6747300</v>
      </c>
      <c r="C63" s="94" t="n">
        <f aca="false">C8+C17+C23+C28+C33+C35+C41+C46+C52+C61+C58+C44</f>
        <v>19551446</v>
      </c>
      <c r="D63" s="94" t="n">
        <f aca="false">D8+D17+D23+D28+D33+D35+D41+D46+D52+D61+D58+D44</f>
        <v>21611638.575</v>
      </c>
      <c r="E63" s="94" t="n">
        <f aca="false">E8+E17+E23+E28+E33+E35+E41+E46+E52+E61+E58+E44</f>
        <v>8253337.3</v>
      </c>
      <c r="F63" s="94" t="n">
        <f aca="false">F8+F17+F23+F28+F35+F41+F46+F52+F61+F33+F58+F44</f>
        <v>-13358301.275</v>
      </c>
      <c r="G63" s="95" t="n">
        <f aca="false">E63/D63*100</f>
        <v>38.1893176278976</v>
      </c>
      <c r="H63" s="94" t="n">
        <f aca="false">E63-B63</f>
        <v>1506037.3</v>
      </c>
    </row>
    <row r="64" s="26" customFormat="true" ht="21" hidden="false" customHeight="true" outlineLevel="0" collapsed="false">
      <c r="A64" s="96" t="s">
        <v>67</v>
      </c>
      <c r="B64" s="97" t="n">
        <v>-280069</v>
      </c>
      <c r="C64" s="98" t="n">
        <v>0</v>
      </c>
      <c r="D64" s="97" t="n">
        <v>-365521</v>
      </c>
      <c r="E64" s="97" t="n">
        <v>-89751</v>
      </c>
      <c r="F64" s="99" t="s">
        <v>68</v>
      </c>
      <c r="G64" s="99" t="s">
        <v>68</v>
      </c>
      <c r="H64" s="99" t="s">
        <v>68</v>
      </c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</row>
    <row r="66" customFormat="false" ht="27" hidden="false" customHeight="true" outlineLevel="0" collapsed="false">
      <c r="A66" s="9"/>
      <c r="B66" s="9"/>
      <c r="C66" s="9"/>
      <c r="F66" s="9"/>
    </row>
    <row r="67" s="101" customFormat="true" ht="18.75" hidden="false" customHeight="false" outlineLevel="0" collapsed="false"/>
    <row r="68" s="101" customFormat="true" ht="18.75" hidden="false" customHeight="false" outlineLevel="0" collapsed="false">
      <c r="F68" s="102"/>
    </row>
    <row r="69" customFormat="false" ht="15.75" hidden="false" customHeight="false" outlineLevel="0" collapsed="false">
      <c r="A69" s="4"/>
      <c r="B69" s="4"/>
      <c r="C69" s="4"/>
    </row>
  </sheetData>
  <mergeCells count="6">
    <mergeCell ref="A1:G1"/>
    <mergeCell ref="A2:G2"/>
    <mergeCell ref="A4:A5"/>
    <mergeCell ref="B4:B5"/>
    <mergeCell ref="C4:G4"/>
    <mergeCell ref="H4:H5"/>
  </mergeCells>
  <printOptions headings="false" gridLines="false" gridLinesSet="true" horizontalCentered="true" verticalCentered="false"/>
  <pageMargins left="0.39375" right="0.196527777777778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2-07-13T07:13:08Z</cp:lastPrinted>
  <dcterms:modified xsi:type="dcterms:W3CDTF">2022-07-18T08:06:15Z</dcterms:modified>
  <cp:revision>0</cp:revision>
  <dc:subject/>
  <dc:title/>
</cp:coreProperties>
</file>