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Сведения об исполнении бюджета г. Оренбурга</t>
  </si>
  <si>
    <t xml:space="preserve">по  расходам  по  состоянию  на  01.10.2021г. </t>
  </si>
  <si>
    <t xml:space="preserve">(тыс.руб.)</t>
  </si>
  <si>
    <t xml:space="preserve">Наименование показателей расходов</t>
  </si>
  <si>
    <t xml:space="preserve">Уточненный годовой план </t>
  </si>
  <si>
    <t xml:space="preserve">Факт                   на 01.10.2021</t>
  </si>
  <si>
    <t xml:space="preserve">Отклонение   (гр.3-гр.2)</t>
  </si>
  <si>
    <t xml:space="preserve">% исполнения бюджета</t>
  </si>
  <si>
    <t xml:space="preserve">Факт                   на 01.10.2020</t>
  </si>
  <si>
    <t xml:space="preserve">Отклонение   (гр.3-гр.6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  <si>
    <t xml:space="preserve">Начальник финансового управления администрации г.Оренбурга </t>
  </si>
  <si>
    <t xml:space="preserve">О.И. Ани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14.7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3"/>
      <c r="F1" s="3"/>
      <c r="G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5"/>
      <c r="G2" s="5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5"/>
      <c r="G3" s="5"/>
    </row>
    <row r="4" customFormat="false" ht="16.5" hidden="false" customHeight="false" outlineLevel="0" collapsed="false">
      <c r="A4" s="2"/>
      <c r="B4" s="2"/>
      <c r="C4" s="2"/>
      <c r="D4" s="6" t="s">
        <v>2</v>
      </c>
    </row>
    <row r="5" s="3" customFormat="true" ht="7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6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9.75" hidden="false" customHeight="true" outlineLevel="0" collapsed="false">
      <c r="A7" s="9"/>
      <c r="B7" s="10"/>
      <c r="C7" s="11"/>
      <c r="D7" s="12"/>
      <c r="E7" s="13"/>
      <c r="F7" s="11"/>
      <c r="G7" s="12"/>
    </row>
    <row r="8" s="18" customFormat="true" ht="15.75" hidden="false" customHeight="false" outlineLevel="0" collapsed="false">
      <c r="A8" s="14" t="s">
        <v>10</v>
      </c>
      <c r="B8" s="15" t="n">
        <f aca="false">B9+B10+B11+B14+B15+B16+B17+B12+B13</f>
        <v>699076</v>
      </c>
      <c r="C8" s="15" t="n">
        <f aca="false">C9+C10+C11+C14+C15+C16+C17+C12+C13</f>
        <v>502322</v>
      </c>
      <c r="D8" s="16" t="n">
        <f aca="false">C8-B8</f>
        <v>-196754</v>
      </c>
      <c r="E8" s="17" t="n">
        <f aca="false">C8/B8*100</f>
        <v>71.8551344918149</v>
      </c>
      <c r="F8" s="15" t="n">
        <f aca="false">F9+F10+F11+F14+F15+F16+F17+F12+F13</f>
        <v>514247</v>
      </c>
      <c r="G8" s="16" t="n">
        <f aca="false">C8-F8</f>
        <v>-11925</v>
      </c>
    </row>
    <row r="9" customFormat="false" ht="24.75" hidden="false" customHeight="true" outlineLevel="0" collapsed="false">
      <c r="A9" s="19" t="s">
        <v>11</v>
      </c>
      <c r="B9" s="20" t="n">
        <v>2887</v>
      </c>
      <c r="C9" s="21" t="n">
        <v>1463</v>
      </c>
      <c r="D9" s="20" t="n">
        <f aca="false">C9-B9</f>
        <v>-1424</v>
      </c>
      <c r="E9" s="22" t="n">
        <f aca="false">C9/B9*100</f>
        <v>50.6754416349151</v>
      </c>
      <c r="F9" s="23" t="n">
        <v>1561</v>
      </c>
      <c r="G9" s="20" t="n">
        <f aca="false">C9-F9</f>
        <v>-98</v>
      </c>
    </row>
    <row r="10" customFormat="false" ht="36.75" hidden="false" customHeight="true" outlineLevel="0" collapsed="false">
      <c r="A10" s="24" t="s">
        <v>12</v>
      </c>
      <c r="B10" s="25" t="n">
        <v>64540</v>
      </c>
      <c r="C10" s="26" t="n">
        <v>41809</v>
      </c>
      <c r="D10" s="25" t="n">
        <f aca="false">C10-B10</f>
        <v>-22731</v>
      </c>
      <c r="E10" s="27" t="n">
        <f aca="false">C10/B10*100</f>
        <v>64.7799814068794</v>
      </c>
      <c r="F10" s="23" t="n">
        <v>37949</v>
      </c>
      <c r="G10" s="20" t="n">
        <f aca="false">C10-F10</f>
        <v>3860</v>
      </c>
    </row>
    <row r="11" customFormat="false" ht="31.5" hidden="false" customHeight="true" outlineLevel="0" collapsed="false">
      <c r="A11" s="19" t="s">
        <v>13</v>
      </c>
      <c r="B11" s="25" t="n">
        <v>334241</v>
      </c>
      <c r="C11" s="26" t="n">
        <v>258040</v>
      </c>
      <c r="D11" s="25" t="n">
        <f aca="false">C11-B11</f>
        <v>-76201</v>
      </c>
      <c r="E11" s="27" t="n">
        <f aca="false">C11/B11*100</f>
        <v>77.2017795542737</v>
      </c>
      <c r="F11" s="23" t="n">
        <v>235351</v>
      </c>
      <c r="G11" s="20" t="n">
        <f aca="false">C11-F11</f>
        <v>22689</v>
      </c>
    </row>
    <row r="12" customFormat="false" ht="23.25" hidden="true" customHeight="true" outlineLevel="0" collapsed="false">
      <c r="A12" s="19" t="s">
        <v>14</v>
      </c>
      <c r="B12" s="25"/>
      <c r="C12" s="26"/>
      <c r="D12" s="25" t="n">
        <f aca="false">C12-B12</f>
        <v>0</v>
      </c>
      <c r="E12" s="27"/>
      <c r="F12" s="26"/>
      <c r="G12" s="20" t="n">
        <f aca="false">C12-F12</f>
        <v>0</v>
      </c>
    </row>
    <row r="13" customFormat="false" ht="23.25" hidden="false" customHeight="true" outlineLevel="0" collapsed="false">
      <c r="A13" s="19" t="s">
        <v>14</v>
      </c>
      <c r="B13" s="20" t="n">
        <v>382</v>
      </c>
      <c r="C13" s="21" t="n">
        <v>0</v>
      </c>
      <c r="D13" s="20" t="n">
        <f aca="false">C13-B13</f>
        <v>-382</v>
      </c>
      <c r="E13" s="22" t="n">
        <f aca="false">C13/B13*100</f>
        <v>0</v>
      </c>
      <c r="F13" s="23" t="n">
        <v>0</v>
      </c>
      <c r="G13" s="20" t="n">
        <f aca="false">C13-F13</f>
        <v>0</v>
      </c>
    </row>
    <row r="14" customFormat="false" ht="34.5" hidden="false" customHeight="true" outlineLevel="0" collapsed="false">
      <c r="A14" s="19" t="s">
        <v>15</v>
      </c>
      <c r="B14" s="28" t="n">
        <v>86046</v>
      </c>
      <c r="C14" s="29" t="n">
        <v>62124</v>
      </c>
      <c r="D14" s="28" t="n">
        <f aca="false">C14-B14</f>
        <v>-23922</v>
      </c>
      <c r="E14" s="30" t="n">
        <f aca="false">C14/B14*100</f>
        <v>72.1985914510843</v>
      </c>
      <c r="F14" s="23" t="n">
        <v>58456</v>
      </c>
      <c r="G14" s="20" t="n">
        <f aca="false">C14-F14</f>
        <v>3668</v>
      </c>
    </row>
    <row r="15" customFormat="false" ht="19.5" hidden="false" customHeight="true" outlineLevel="0" collapsed="false">
      <c r="A15" s="31" t="s">
        <v>16</v>
      </c>
      <c r="B15" s="28" t="n">
        <v>4986</v>
      </c>
      <c r="C15" s="29" t="n">
        <v>3804</v>
      </c>
      <c r="D15" s="28" t="n">
        <f aca="false">C15-B15</f>
        <v>-1182</v>
      </c>
      <c r="E15" s="30" t="n">
        <f aca="false">C15/B15*100</f>
        <v>76.2936221419976</v>
      </c>
      <c r="F15" s="23" t="n">
        <v>44996</v>
      </c>
      <c r="G15" s="20" t="n">
        <f aca="false">C15-F15</f>
        <v>-41192</v>
      </c>
    </row>
    <row r="16" customFormat="false" ht="18" hidden="false" customHeight="true" outlineLevel="0" collapsed="false">
      <c r="A16" s="32" t="s">
        <v>17</v>
      </c>
      <c r="B16" s="28" t="n">
        <v>3771</v>
      </c>
      <c r="C16" s="29" t="n">
        <v>0</v>
      </c>
      <c r="D16" s="28" t="n">
        <f aca="false">C16-B16</f>
        <v>-3771</v>
      </c>
      <c r="E16" s="30" t="n">
        <f aca="false">C16/B16*100</f>
        <v>0</v>
      </c>
      <c r="F16" s="23" t="n">
        <v>0</v>
      </c>
      <c r="G16" s="20" t="n">
        <f aca="false">C16-F16</f>
        <v>0</v>
      </c>
    </row>
    <row r="17" customFormat="false" ht="18.75" hidden="false" customHeight="true" outlineLevel="0" collapsed="false">
      <c r="A17" s="32" t="s">
        <v>18</v>
      </c>
      <c r="B17" s="28" t="n">
        <v>202223</v>
      </c>
      <c r="C17" s="29" t="n">
        <v>135082</v>
      </c>
      <c r="D17" s="28" t="n">
        <f aca="false">C17-B17</f>
        <v>-67141</v>
      </c>
      <c r="E17" s="30" t="n">
        <f aca="false">C17/B17*100</f>
        <v>66.7985342913516</v>
      </c>
      <c r="F17" s="23" t="n">
        <v>135934</v>
      </c>
      <c r="G17" s="20" t="n">
        <f aca="false">C17-F17</f>
        <v>-852</v>
      </c>
    </row>
    <row r="18" s="18" customFormat="true" ht="21" hidden="false" customHeight="true" outlineLevel="0" collapsed="false">
      <c r="A18" s="33" t="s">
        <v>19</v>
      </c>
      <c r="B18" s="34" t="n">
        <f aca="false">SUM(B19:B23)</f>
        <v>85553</v>
      </c>
      <c r="C18" s="34" t="n">
        <f aca="false">SUM(C19:C23)</f>
        <v>66746</v>
      </c>
      <c r="D18" s="34" t="n">
        <f aca="false">SUM(D19:D23)</f>
        <v>-18807</v>
      </c>
      <c r="E18" s="35" t="n">
        <f aca="false">C18/B18*100</f>
        <v>78.017135576777</v>
      </c>
      <c r="F18" s="34" t="n">
        <f aca="false">SUM(F19:F23)</f>
        <v>63792</v>
      </c>
      <c r="G18" s="16" t="n">
        <f aca="false">C18-F18</f>
        <v>2954</v>
      </c>
    </row>
    <row r="19" customFormat="false" ht="18" hidden="false" customHeight="true" outlineLevel="0" collapsed="false">
      <c r="A19" s="32" t="s">
        <v>20</v>
      </c>
      <c r="B19" s="28" t="n">
        <v>26809</v>
      </c>
      <c r="C19" s="29" t="n">
        <v>20457</v>
      </c>
      <c r="D19" s="28" t="n">
        <f aca="false">C19-B19</f>
        <v>-6352</v>
      </c>
      <c r="E19" s="30" t="n">
        <f aca="false">C19/B19*100</f>
        <v>76.3064642470812</v>
      </c>
      <c r="F19" s="29" t="n">
        <v>19233</v>
      </c>
      <c r="G19" s="20" t="n">
        <f aca="false">C19-F19</f>
        <v>1224</v>
      </c>
    </row>
    <row r="20" customFormat="false" ht="18" hidden="false" customHeight="true" outlineLevel="0" collapsed="false">
      <c r="A20" s="32" t="s">
        <v>21</v>
      </c>
      <c r="B20" s="28" t="n">
        <v>233</v>
      </c>
      <c r="C20" s="29" t="n">
        <v>5</v>
      </c>
      <c r="D20" s="28" t="n">
        <f aca="false">C20-B20</f>
        <v>-228</v>
      </c>
      <c r="E20" s="30" t="n">
        <f aca="false">C20/B20*100</f>
        <v>2.14592274678112</v>
      </c>
      <c r="F20" s="29" t="n">
        <v>0</v>
      </c>
      <c r="G20" s="20" t="n">
        <f aca="false">C20-F20</f>
        <v>5</v>
      </c>
    </row>
    <row r="21" customFormat="false" ht="32.25" hidden="false" customHeight="true" outlineLevel="0" collapsed="false">
      <c r="A21" s="36" t="s">
        <v>22</v>
      </c>
      <c r="B21" s="28" t="n">
        <v>52827</v>
      </c>
      <c r="C21" s="29" t="n">
        <v>41406</v>
      </c>
      <c r="D21" s="28" t="n">
        <f aca="false">C21-B21</f>
        <v>-11421</v>
      </c>
      <c r="E21" s="30" t="n">
        <f aca="false">C21/B21*100</f>
        <v>78.3803736725538</v>
      </c>
      <c r="F21" s="23" t="n">
        <v>39809</v>
      </c>
      <c r="G21" s="20" t="n">
        <f aca="false">C21-F21</f>
        <v>1597</v>
      </c>
    </row>
    <row r="22" customFormat="false" ht="19.5" hidden="false" customHeight="true" outlineLevel="0" collapsed="false">
      <c r="A22" s="37" t="s">
        <v>23</v>
      </c>
      <c r="B22" s="28" t="n">
        <v>0</v>
      </c>
      <c r="C22" s="29" t="n">
        <v>0</v>
      </c>
      <c r="D22" s="28" t="n">
        <f aca="false">C22-B22</f>
        <v>0</v>
      </c>
      <c r="E22" s="30" t="n">
        <v>0</v>
      </c>
      <c r="F22" s="23" t="n">
        <v>1844</v>
      </c>
      <c r="G22" s="20" t="n">
        <f aca="false">C22-F22</f>
        <v>-1844</v>
      </c>
    </row>
    <row r="23" customFormat="false" ht="19.5" hidden="false" customHeight="true" outlineLevel="0" collapsed="false">
      <c r="A23" s="37" t="s">
        <v>24</v>
      </c>
      <c r="B23" s="28" t="n">
        <v>5684</v>
      </c>
      <c r="C23" s="28" t="n">
        <v>4878</v>
      </c>
      <c r="D23" s="28" t="n">
        <f aca="false">C23-B23</f>
        <v>-806</v>
      </c>
      <c r="E23" s="30" t="n">
        <f aca="false">C23/B23*100</f>
        <v>85.8198451794511</v>
      </c>
      <c r="F23" s="23" t="n">
        <v>2906</v>
      </c>
      <c r="G23" s="20" t="n">
        <f aca="false">C23-F23</f>
        <v>1972</v>
      </c>
    </row>
    <row r="24" s="18" customFormat="true" ht="22.5" hidden="false" customHeight="true" outlineLevel="0" collapsed="false">
      <c r="A24" s="38" t="s">
        <v>25</v>
      </c>
      <c r="B24" s="39" t="n">
        <f aca="false">B26+B28+B27+B25</f>
        <v>3639522</v>
      </c>
      <c r="C24" s="39" t="n">
        <f aca="false">C26+C28+C27+C25</f>
        <v>2367148</v>
      </c>
      <c r="D24" s="39" t="n">
        <f aca="false">C24-B24</f>
        <v>-1272374</v>
      </c>
      <c r="E24" s="40" t="n">
        <f aca="false">C24/B24*100</f>
        <v>65.0400794390033</v>
      </c>
      <c r="F24" s="39" t="n">
        <f aca="false">F26+F28+F27+F25</f>
        <v>2195877</v>
      </c>
      <c r="G24" s="16" t="n">
        <f aca="false">C24-F24</f>
        <v>171271</v>
      </c>
    </row>
    <row r="25" s="18" customFormat="true" ht="18.75" hidden="false" customHeight="true" outlineLevel="0" collapsed="false">
      <c r="A25" s="32" t="s">
        <v>26</v>
      </c>
      <c r="B25" s="28" t="n">
        <v>2770</v>
      </c>
      <c r="C25" s="28" t="n">
        <v>2131</v>
      </c>
      <c r="D25" s="28" t="n">
        <f aca="false">C25-B25</f>
        <v>-639</v>
      </c>
      <c r="E25" s="41" t="n">
        <f aca="false">C25/B25*100</f>
        <v>76.9314079422383</v>
      </c>
      <c r="F25" s="42" t="n">
        <v>1712</v>
      </c>
      <c r="G25" s="20" t="n">
        <f aca="false">C25-F25</f>
        <v>419</v>
      </c>
    </row>
    <row r="26" customFormat="false" ht="15.75" hidden="false" customHeight="false" outlineLevel="0" collapsed="false">
      <c r="A26" s="32" t="s">
        <v>27</v>
      </c>
      <c r="B26" s="28" t="n">
        <v>294712</v>
      </c>
      <c r="C26" s="28" t="n">
        <v>220842</v>
      </c>
      <c r="D26" s="28" t="n">
        <f aca="false">C26-B26</f>
        <v>-73870</v>
      </c>
      <c r="E26" s="41" t="n">
        <f aca="false">C26/B26*100</f>
        <v>74.9348516517821</v>
      </c>
      <c r="F26" s="28" t="n">
        <v>259232</v>
      </c>
      <c r="G26" s="20" t="n">
        <f aca="false">C26-F26</f>
        <v>-38390</v>
      </c>
    </row>
    <row r="27" customFormat="false" ht="15.75" hidden="false" customHeight="false" outlineLevel="0" collapsed="false">
      <c r="A27" s="32" t="s">
        <v>28</v>
      </c>
      <c r="B27" s="28" t="n">
        <v>3002924</v>
      </c>
      <c r="C27" s="28" t="n">
        <v>1874411</v>
      </c>
      <c r="D27" s="28" t="n">
        <f aca="false">C27-B27</f>
        <v>-1128513</v>
      </c>
      <c r="E27" s="41" t="n">
        <f aca="false">C27/B27*100</f>
        <v>62.419528432954</v>
      </c>
      <c r="F27" s="28" t="n">
        <v>1725127</v>
      </c>
      <c r="G27" s="20" t="n">
        <f aca="false">C27-F27</f>
        <v>149284</v>
      </c>
    </row>
    <row r="28" customFormat="false" ht="15.75" hidden="false" customHeight="false" outlineLevel="0" collapsed="false">
      <c r="A28" s="32" t="s">
        <v>29</v>
      </c>
      <c r="B28" s="28" t="n">
        <v>339116</v>
      </c>
      <c r="C28" s="28" t="n">
        <v>269764</v>
      </c>
      <c r="D28" s="28" t="n">
        <f aca="false">C28-B28</f>
        <v>-69352</v>
      </c>
      <c r="E28" s="41" t="n">
        <f aca="false">C28/B28*100</f>
        <v>79.5491808112858</v>
      </c>
      <c r="F28" s="28" t="n">
        <v>209806</v>
      </c>
      <c r="G28" s="20" t="n">
        <f aca="false">C28-F28</f>
        <v>59958</v>
      </c>
    </row>
    <row r="29" s="18" customFormat="true" ht="19.5" hidden="false" customHeight="true" outlineLevel="0" collapsed="false">
      <c r="A29" s="38" t="s">
        <v>30</v>
      </c>
      <c r="B29" s="34" t="n">
        <f aca="false">B30+B31+B32+B33</f>
        <v>1515102</v>
      </c>
      <c r="C29" s="34" t="n">
        <f aca="false">C30+C31+C32+C33</f>
        <v>562533</v>
      </c>
      <c r="D29" s="34" t="n">
        <f aca="false">C29-B29</f>
        <v>-952569</v>
      </c>
      <c r="E29" s="40" t="n">
        <f aca="false">C29/B29*100</f>
        <v>37.1283913558295</v>
      </c>
      <c r="F29" s="43" t="n">
        <f aca="false">F30+F31+F32+F33</f>
        <v>439366</v>
      </c>
      <c r="G29" s="16" t="n">
        <f aca="false">C29-F29</f>
        <v>123167</v>
      </c>
    </row>
    <row r="30" customFormat="false" ht="15.75" hidden="false" customHeight="false" outlineLevel="0" collapsed="false">
      <c r="A30" s="32" t="s">
        <v>31</v>
      </c>
      <c r="B30" s="28" t="n">
        <v>277770</v>
      </c>
      <c r="C30" s="28" t="n">
        <v>101349</v>
      </c>
      <c r="D30" s="28" t="n">
        <f aca="false">C30-B30</f>
        <v>-176421</v>
      </c>
      <c r="E30" s="41" t="n">
        <f aca="false">C30/B30*100</f>
        <v>36.4866616265255</v>
      </c>
      <c r="F30" s="28" t="n">
        <v>72774</v>
      </c>
      <c r="G30" s="20" t="n">
        <f aca="false">C30-F30</f>
        <v>28575</v>
      </c>
    </row>
    <row r="31" customFormat="false" ht="15.75" hidden="false" customHeight="false" outlineLevel="0" collapsed="false">
      <c r="A31" s="32" t="s">
        <v>32</v>
      </c>
      <c r="B31" s="28" t="n">
        <v>239437</v>
      </c>
      <c r="C31" s="28" t="n">
        <v>7976</v>
      </c>
      <c r="D31" s="28" t="n">
        <f aca="false">C31-B31</f>
        <v>-231461</v>
      </c>
      <c r="E31" s="41" t="n">
        <f aca="false">C31/B31*100</f>
        <v>3.3311476505302</v>
      </c>
      <c r="F31" s="28" t="n">
        <v>6296</v>
      </c>
      <c r="G31" s="20" t="n">
        <f aca="false">C31-F31</f>
        <v>1680</v>
      </c>
    </row>
    <row r="32" customFormat="false" ht="15.75" hidden="false" customHeight="false" outlineLevel="0" collapsed="false">
      <c r="A32" s="32" t="s">
        <v>33</v>
      </c>
      <c r="B32" s="28" t="n">
        <v>868347</v>
      </c>
      <c r="C32" s="28" t="n">
        <v>354941</v>
      </c>
      <c r="D32" s="28" t="n">
        <f aca="false">C32-B32</f>
        <v>-513406</v>
      </c>
      <c r="E32" s="41" t="n">
        <f aca="false">C32/B32*100</f>
        <v>40.8754795030097</v>
      </c>
      <c r="F32" s="28" t="n">
        <v>284425</v>
      </c>
      <c r="G32" s="20" t="n">
        <f aca="false">C32-F32</f>
        <v>70516</v>
      </c>
    </row>
    <row r="33" customFormat="false" ht="18" hidden="false" customHeight="true" outlineLevel="0" collapsed="false">
      <c r="A33" s="44" t="s">
        <v>34</v>
      </c>
      <c r="B33" s="28" t="n">
        <v>129548</v>
      </c>
      <c r="C33" s="28" t="n">
        <v>98267</v>
      </c>
      <c r="D33" s="28" t="n">
        <f aca="false">C33-B33</f>
        <v>-31281</v>
      </c>
      <c r="E33" s="41" t="n">
        <f aca="false">C33/B33*100</f>
        <v>75.8537376107698</v>
      </c>
      <c r="F33" s="28" t="n">
        <v>75871</v>
      </c>
      <c r="G33" s="20" t="n">
        <f aca="false">C33-F33</f>
        <v>22396</v>
      </c>
    </row>
    <row r="34" customFormat="false" ht="21" hidden="false" customHeight="true" outlineLevel="0" collapsed="false">
      <c r="A34" s="45" t="s">
        <v>35</v>
      </c>
      <c r="B34" s="46" t="n">
        <f aca="false">B35</f>
        <v>10062</v>
      </c>
      <c r="C34" s="46" t="n">
        <f aca="false">C35</f>
        <v>734</v>
      </c>
      <c r="D34" s="34" t="n">
        <f aca="false">C34-B34</f>
        <v>-9328</v>
      </c>
      <c r="E34" s="40" t="n">
        <f aca="false">C34/B34*100</f>
        <v>7.29477241105148</v>
      </c>
      <c r="F34" s="47" t="n">
        <f aca="false">F35</f>
        <v>564</v>
      </c>
      <c r="G34" s="16" t="n">
        <f aca="false">C34-F34</f>
        <v>170</v>
      </c>
    </row>
    <row r="35" customFormat="false" ht="15.75" hidden="false" customHeight="false" outlineLevel="0" collapsed="false">
      <c r="A35" s="48" t="s">
        <v>36</v>
      </c>
      <c r="B35" s="49" t="n">
        <v>10062</v>
      </c>
      <c r="C35" s="50" t="n">
        <v>734</v>
      </c>
      <c r="D35" s="28" t="n">
        <f aca="false">C35-B35</f>
        <v>-9328</v>
      </c>
      <c r="E35" s="41" t="n">
        <f aca="false">C35/B35*100</f>
        <v>7.29477241105148</v>
      </c>
      <c r="F35" s="51" t="n">
        <v>564</v>
      </c>
      <c r="G35" s="20" t="n">
        <f aca="false">C35-F35</f>
        <v>170</v>
      </c>
    </row>
    <row r="36" s="18" customFormat="true" ht="21.75" hidden="false" customHeight="true" outlineLevel="0" collapsed="false">
      <c r="A36" s="38" t="s">
        <v>37</v>
      </c>
      <c r="B36" s="34" t="n">
        <f aca="false">B37+B38+B40+B41+B39</f>
        <v>10171080</v>
      </c>
      <c r="C36" s="34" t="n">
        <f aca="false">C37+C38+C40+C41+C39</f>
        <v>6050158</v>
      </c>
      <c r="D36" s="34" t="n">
        <f aca="false">C36-B36</f>
        <v>-4120922</v>
      </c>
      <c r="E36" s="40" t="n">
        <f aca="false">C36/B36*100</f>
        <v>59.4839289436323</v>
      </c>
      <c r="F36" s="34" t="n">
        <f aca="false">F37+F38+F40+F41+F39</f>
        <v>5376147</v>
      </c>
      <c r="G36" s="16" t="n">
        <f aca="false">C36-F36</f>
        <v>674011</v>
      </c>
    </row>
    <row r="37" customFormat="false" ht="15.75" hidden="false" customHeight="false" outlineLevel="0" collapsed="false">
      <c r="A37" s="32" t="s">
        <v>38</v>
      </c>
      <c r="B37" s="28" t="n">
        <v>3681160</v>
      </c>
      <c r="C37" s="28" t="n">
        <v>2441903</v>
      </c>
      <c r="D37" s="28" t="n">
        <f aca="false">C37-B37</f>
        <v>-1239257</v>
      </c>
      <c r="E37" s="41" t="n">
        <f aca="false">C37/B37*100</f>
        <v>66.3351497897402</v>
      </c>
      <c r="F37" s="28" t="n">
        <v>2067753</v>
      </c>
      <c r="G37" s="20" t="n">
        <f aca="false">C37-F37</f>
        <v>374150</v>
      </c>
    </row>
    <row r="38" customFormat="false" ht="15.75" hidden="false" customHeight="false" outlineLevel="0" collapsed="false">
      <c r="A38" s="32" t="s">
        <v>39</v>
      </c>
      <c r="B38" s="28" t="n">
        <v>5367362</v>
      </c>
      <c r="C38" s="28" t="n">
        <v>2711079</v>
      </c>
      <c r="D38" s="28" t="n">
        <f aca="false">C38-B38</f>
        <v>-2656283</v>
      </c>
      <c r="E38" s="41" t="n">
        <f aca="false">C38/B38*100</f>
        <v>50.5104556018394</v>
      </c>
      <c r="F38" s="28" t="n">
        <v>2441844</v>
      </c>
      <c r="G38" s="20" t="n">
        <f aca="false">C38-F38</f>
        <v>269235</v>
      </c>
    </row>
    <row r="39" customFormat="false" ht="15.75" hidden="false" customHeight="false" outlineLevel="0" collapsed="false">
      <c r="A39" s="31" t="s">
        <v>40</v>
      </c>
      <c r="B39" s="28" t="n">
        <v>889888</v>
      </c>
      <c r="C39" s="28" t="n">
        <v>728055</v>
      </c>
      <c r="D39" s="28" t="n">
        <f aca="false">C39-B39</f>
        <v>-161833</v>
      </c>
      <c r="E39" s="41" t="n">
        <f aca="false">C39/B39*100</f>
        <v>81.8142283073825</v>
      </c>
      <c r="F39" s="28" t="n">
        <v>707634</v>
      </c>
      <c r="G39" s="20" t="n">
        <f aca="false">C39-F39</f>
        <v>20421</v>
      </c>
    </row>
    <row r="40" customFormat="false" ht="15.75" hidden="false" customHeight="false" outlineLevel="0" collapsed="false">
      <c r="A40" s="31" t="s">
        <v>41</v>
      </c>
      <c r="B40" s="28" t="n">
        <v>51117</v>
      </c>
      <c r="C40" s="28" t="n">
        <v>31350</v>
      </c>
      <c r="D40" s="28" t="n">
        <f aca="false">C40-B40</f>
        <v>-19767</v>
      </c>
      <c r="E40" s="41" t="n">
        <f aca="false">C40/B40*100</f>
        <v>61.3298902517753</v>
      </c>
      <c r="F40" s="28" t="n">
        <v>30979</v>
      </c>
      <c r="G40" s="20" t="n">
        <f aca="false">C40-F40</f>
        <v>371</v>
      </c>
    </row>
    <row r="41" customFormat="false" ht="15.75" hidden="false" customHeight="false" outlineLevel="0" collapsed="false">
      <c r="A41" s="32" t="s">
        <v>42</v>
      </c>
      <c r="B41" s="28" t="n">
        <v>181553</v>
      </c>
      <c r="C41" s="28" t="n">
        <v>137771</v>
      </c>
      <c r="D41" s="28" t="n">
        <f aca="false">C41-B41</f>
        <v>-43782</v>
      </c>
      <c r="E41" s="41" t="n">
        <f aca="false">C41/B41*100</f>
        <v>75.8847278756066</v>
      </c>
      <c r="F41" s="28" t="n">
        <v>127937</v>
      </c>
      <c r="G41" s="20" t="n">
        <f aca="false">C41-F41</f>
        <v>9834</v>
      </c>
    </row>
    <row r="42" s="18" customFormat="true" ht="21.75" hidden="false" customHeight="true" outlineLevel="0" collapsed="false">
      <c r="A42" s="33" t="s">
        <v>43</v>
      </c>
      <c r="B42" s="34" t="n">
        <f aca="false">B43+B44</f>
        <v>382578</v>
      </c>
      <c r="C42" s="34" t="n">
        <f aca="false">C43+C44</f>
        <v>288843</v>
      </c>
      <c r="D42" s="34" t="n">
        <f aca="false">C42-B42</f>
        <v>-93735</v>
      </c>
      <c r="E42" s="40" t="n">
        <f aca="false">C42/B42*100</f>
        <v>75.4991139061838</v>
      </c>
      <c r="F42" s="34" t="n">
        <f aca="false">F43+F44</f>
        <v>206180</v>
      </c>
      <c r="G42" s="16" t="n">
        <f aca="false">C42-F42</f>
        <v>82663</v>
      </c>
    </row>
    <row r="43" customFormat="false" ht="15.75" hidden="false" customHeight="false" outlineLevel="0" collapsed="false">
      <c r="A43" s="31" t="s">
        <v>44</v>
      </c>
      <c r="B43" s="28" t="n">
        <v>311199</v>
      </c>
      <c r="C43" s="28" t="n">
        <v>236643</v>
      </c>
      <c r="D43" s="28" t="n">
        <f aca="false">C43-B43</f>
        <v>-74556</v>
      </c>
      <c r="E43" s="41" t="n">
        <f aca="false">C43/B43*100</f>
        <v>76.0423394676718</v>
      </c>
      <c r="F43" s="28" t="n">
        <v>188956</v>
      </c>
      <c r="G43" s="20" t="n">
        <f aca="false">C43-F43</f>
        <v>47687</v>
      </c>
    </row>
    <row r="44" customFormat="false" ht="15.75" hidden="false" customHeight="false" outlineLevel="0" collapsed="false">
      <c r="A44" s="36" t="s">
        <v>45</v>
      </c>
      <c r="B44" s="52" t="n">
        <v>71379</v>
      </c>
      <c r="C44" s="28" t="n">
        <v>52200</v>
      </c>
      <c r="D44" s="28" t="n">
        <f aca="false">C44-B44</f>
        <v>-19179</v>
      </c>
      <c r="E44" s="41" t="n">
        <f aca="false">C44/B44*100</f>
        <v>73.1307527424032</v>
      </c>
      <c r="F44" s="28" t="n">
        <v>17224</v>
      </c>
      <c r="G44" s="20" t="n">
        <f aca="false">C44-F44</f>
        <v>34976</v>
      </c>
    </row>
    <row r="45" customFormat="false" ht="15.75" hidden="false" customHeight="false" outlineLevel="0" collapsed="false">
      <c r="A45" s="33" t="s">
        <v>46</v>
      </c>
      <c r="B45" s="34" t="n">
        <f aca="false">B46</f>
        <v>222</v>
      </c>
      <c r="C45" s="34" t="n">
        <f aca="false">C46</f>
        <v>192</v>
      </c>
      <c r="D45" s="34" t="n">
        <f aca="false">C45-B45</f>
        <v>-30</v>
      </c>
      <c r="E45" s="40" t="n">
        <f aca="false">C45/B45*100</f>
        <v>86.4864864864865</v>
      </c>
      <c r="F45" s="34" t="n">
        <f aca="false">F46</f>
        <v>0</v>
      </c>
      <c r="G45" s="16" t="n">
        <f aca="false">C45-F45</f>
        <v>192</v>
      </c>
    </row>
    <row r="46" customFormat="false" ht="15.75" hidden="false" customHeight="false" outlineLevel="0" collapsed="false">
      <c r="A46" s="31" t="s">
        <v>47</v>
      </c>
      <c r="B46" s="28" t="n">
        <v>222</v>
      </c>
      <c r="C46" s="28" t="n">
        <v>192</v>
      </c>
      <c r="D46" s="28" t="n">
        <f aca="false">C46-B46</f>
        <v>-30</v>
      </c>
      <c r="E46" s="41" t="n">
        <f aca="false">C46/B46*100</f>
        <v>86.4864864864865</v>
      </c>
      <c r="F46" s="28" t="n">
        <v>0</v>
      </c>
      <c r="G46" s="20" t="n">
        <f aca="false">C46-F46</f>
        <v>192</v>
      </c>
    </row>
    <row r="47" s="18" customFormat="true" ht="21.75" hidden="false" customHeight="true" outlineLevel="0" collapsed="false">
      <c r="A47" s="53" t="s">
        <v>48</v>
      </c>
      <c r="B47" s="54" t="n">
        <f aca="false">B48+B50+B51+B52+B49</f>
        <v>601085</v>
      </c>
      <c r="C47" s="55" t="n">
        <f aca="false">C48+C50+C51+C52+C49</f>
        <v>324528</v>
      </c>
      <c r="D47" s="55" t="n">
        <f aca="false">C47-B47</f>
        <v>-276557</v>
      </c>
      <c r="E47" s="56" t="n">
        <f aca="false">C47/B47*100</f>
        <v>53.9903674189175</v>
      </c>
      <c r="F47" s="55" t="n">
        <f aca="false">F48+F50+F51+F52+F49</f>
        <v>265478</v>
      </c>
      <c r="G47" s="16" t="n">
        <f aca="false">C47-F47</f>
        <v>59050</v>
      </c>
    </row>
    <row r="48" customFormat="false" ht="15.75" hidden="false" customHeight="false" outlineLevel="0" collapsed="false">
      <c r="A48" s="32" t="s">
        <v>49</v>
      </c>
      <c r="B48" s="52" t="n">
        <v>56993</v>
      </c>
      <c r="C48" s="28" t="n">
        <v>39990</v>
      </c>
      <c r="D48" s="28" t="n">
        <f aca="false">C48-B48</f>
        <v>-17003</v>
      </c>
      <c r="E48" s="41" t="n">
        <f aca="false">C48/B48*100</f>
        <v>70.1665116768726</v>
      </c>
      <c r="F48" s="28" t="n">
        <v>42074</v>
      </c>
      <c r="G48" s="20" t="n">
        <f aca="false">C48-F48</f>
        <v>-2084</v>
      </c>
    </row>
    <row r="49" customFormat="false" ht="15.75" hidden="true" customHeight="false" outlineLevel="0" collapsed="false">
      <c r="A49" s="32" t="s">
        <v>50</v>
      </c>
      <c r="B49" s="57"/>
      <c r="C49" s="28"/>
      <c r="D49" s="28" t="n">
        <f aca="false">C49-B49</f>
        <v>0</v>
      </c>
      <c r="E49" s="41" t="n">
        <v>0</v>
      </c>
      <c r="F49" s="20"/>
      <c r="G49" s="20" t="n">
        <f aca="false">C49-F49</f>
        <v>0</v>
      </c>
    </row>
    <row r="50" customFormat="false" ht="15.75" hidden="false" customHeight="false" outlineLevel="0" collapsed="false">
      <c r="A50" s="32" t="s">
        <v>51</v>
      </c>
      <c r="B50" s="57" t="n">
        <v>150679</v>
      </c>
      <c r="C50" s="28" t="n">
        <v>124883</v>
      </c>
      <c r="D50" s="28" t="n">
        <f aca="false">C50-B50</f>
        <v>-25796</v>
      </c>
      <c r="E50" s="41" t="n">
        <f aca="false">C50/B50*100</f>
        <v>82.880162464577</v>
      </c>
      <c r="F50" s="28" t="n">
        <v>20821</v>
      </c>
      <c r="G50" s="20" t="n">
        <f aca="false">C50-F50</f>
        <v>104062</v>
      </c>
    </row>
    <row r="51" customFormat="false" ht="15.75" hidden="false" customHeight="false" outlineLevel="0" collapsed="false">
      <c r="A51" s="31" t="s">
        <v>52</v>
      </c>
      <c r="B51" s="57" t="n">
        <v>366134</v>
      </c>
      <c r="C51" s="28" t="n">
        <v>141282</v>
      </c>
      <c r="D51" s="28" t="n">
        <f aca="false">C51-B51</f>
        <v>-224852</v>
      </c>
      <c r="E51" s="41" t="n">
        <f aca="false">C51/B51*100</f>
        <v>38.587511676053</v>
      </c>
      <c r="F51" s="28" t="n">
        <v>181346</v>
      </c>
      <c r="G51" s="20" t="n">
        <f aca="false">C51-F51</f>
        <v>-40064</v>
      </c>
    </row>
    <row r="52" customFormat="false" ht="15.75" hidden="false" customHeight="false" outlineLevel="0" collapsed="false">
      <c r="A52" s="32" t="s">
        <v>53</v>
      </c>
      <c r="B52" s="57" t="n">
        <v>27279</v>
      </c>
      <c r="C52" s="28" t="n">
        <v>18373</v>
      </c>
      <c r="D52" s="28" t="n">
        <f aca="false">C52-B52</f>
        <v>-8906</v>
      </c>
      <c r="E52" s="41" t="n">
        <f aca="false">C52/B52*100</f>
        <v>67.3521756662634</v>
      </c>
      <c r="F52" s="28" t="n">
        <v>21237</v>
      </c>
      <c r="G52" s="20" t="n">
        <f aca="false">C52-F52</f>
        <v>-2864</v>
      </c>
    </row>
    <row r="53" s="18" customFormat="true" ht="24" hidden="false" customHeight="true" outlineLevel="0" collapsed="false">
      <c r="A53" s="38" t="s">
        <v>54</v>
      </c>
      <c r="B53" s="34" t="n">
        <f aca="false">SUM(B54:B58)</f>
        <v>313565</v>
      </c>
      <c r="C53" s="34" t="n">
        <f aca="false">SUM(C54:C58)</f>
        <v>196973</v>
      </c>
      <c r="D53" s="34" t="n">
        <f aca="false">C53-B53</f>
        <v>-116592</v>
      </c>
      <c r="E53" s="40" t="n">
        <f aca="false">C53/B53*100</f>
        <v>62.8172787141422</v>
      </c>
      <c r="F53" s="34" t="n">
        <f aca="false">SUM(F54:F58)</f>
        <v>159398</v>
      </c>
      <c r="G53" s="16" t="n">
        <f aca="false">C53-F53</f>
        <v>37575</v>
      </c>
    </row>
    <row r="54" customFormat="false" ht="15.75" hidden="false" customHeight="false" outlineLevel="0" collapsed="false">
      <c r="A54" s="32" t="s">
        <v>55</v>
      </c>
      <c r="B54" s="28" t="n">
        <v>250072</v>
      </c>
      <c r="C54" s="28" t="n">
        <v>182037</v>
      </c>
      <c r="D54" s="28" t="n">
        <f aca="false">C54-B54</f>
        <v>-68035</v>
      </c>
      <c r="E54" s="41" t="n">
        <f aca="false">C54/B54*100</f>
        <v>72.7938353754119</v>
      </c>
      <c r="F54" s="28" t="n">
        <v>128510</v>
      </c>
      <c r="G54" s="20" t="n">
        <f aca="false">C54-F54</f>
        <v>53527</v>
      </c>
    </row>
    <row r="55" customFormat="false" ht="15.75" hidden="true" customHeight="false" outlineLevel="0" collapsed="false">
      <c r="A55" s="32" t="s">
        <v>56</v>
      </c>
      <c r="B55" s="28"/>
      <c r="C55" s="28"/>
      <c r="D55" s="28" t="n">
        <f aca="false">C55-B55</f>
        <v>0</v>
      </c>
      <c r="E55" s="41" t="n">
        <v>0</v>
      </c>
      <c r="F55" s="28"/>
      <c r="G55" s="20" t="n">
        <f aca="false">C55-F55</f>
        <v>0</v>
      </c>
    </row>
    <row r="56" customFormat="false" ht="15.75" hidden="false" customHeight="false" outlineLevel="0" collapsed="false">
      <c r="A56" s="32" t="s">
        <v>56</v>
      </c>
      <c r="B56" s="28" t="n">
        <v>42517</v>
      </c>
      <c r="C56" s="28" t="n">
        <v>0</v>
      </c>
      <c r="D56" s="28" t="n">
        <f aca="false">C56-B56</f>
        <v>-42517</v>
      </c>
      <c r="E56" s="41" t="n">
        <f aca="false">C56/B56*100</f>
        <v>0</v>
      </c>
      <c r="F56" s="28" t="n">
        <v>9930</v>
      </c>
      <c r="G56" s="20" t="n">
        <f aca="false">C56-F56</f>
        <v>-9930</v>
      </c>
    </row>
    <row r="57" customFormat="false" ht="15.75" hidden="false" customHeight="false" outlineLevel="0" collapsed="false">
      <c r="A57" s="32" t="s">
        <v>57</v>
      </c>
      <c r="B57" s="28" t="n">
        <v>0</v>
      </c>
      <c r="C57" s="28" t="n">
        <v>0</v>
      </c>
      <c r="D57" s="28" t="n">
        <f aca="false">C57-B57</f>
        <v>0</v>
      </c>
      <c r="E57" s="41" t="n">
        <v>0</v>
      </c>
      <c r="F57" s="28" t="n">
        <v>7282</v>
      </c>
      <c r="G57" s="20" t="n">
        <f aca="false">C57-F57</f>
        <v>-7282</v>
      </c>
    </row>
    <row r="58" customFormat="false" ht="15.75" hidden="false" customHeight="false" outlineLevel="0" collapsed="false">
      <c r="A58" s="36" t="s">
        <v>58</v>
      </c>
      <c r="B58" s="20" t="n">
        <v>20976</v>
      </c>
      <c r="C58" s="28" t="n">
        <v>14936</v>
      </c>
      <c r="D58" s="20" t="n">
        <f aca="false">C58-B58</f>
        <v>-6040</v>
      </c>
      <c r="E58" s="58" t="n">
        <f aca="false">C58/B58*100</f>
        <v>71.2051868802441</v>
      </c>
      <c r="F58" s="28" t="n">
        <v>13676</v>
      </c>
      <c r="G58" s="20" t="n">
        <f aca="false">C58-F58</f>
        <v>1260</v>
      </c>
    </row>
    <row r="59" customFormat="false" ht="15.75" hidden="false" customHeight="false" outlineLevel="0" collapsed="false">
      <c r="A59" s="45" t="s">
        <v>59</v>
      </c>
      <c r="B59" s="47" t="n">
        <f aca="false">B60+B61</f>
        <v>26974</v>
      </c>
      <c r="C59" s="46" t="n">
        <f aca="false">C60+C61</f>
        <v>19237</v>
      </c>
      <c r="D59" s="43" t="n">
        <f aca="false">C59-B59</f>
        <v>-7737</v>
      </c>
      <c r="E59" s="59" t="n">
        <f aca="false">C59/B59*100</f>
        <v>71.3168236079187</v>
      </c>
      <c r="F59" s="46" t="n">
        <f aca="false">F60+F61</f>
        <v>17304</v>
      </c>
      <c r="G59" s="16" t="n">
        <f aca="false">C59-F59</f>
        <v>1933</v>
      </c>
    </row>
    <row r="60" customFormat="false" ht="15.75" hidden="false" customHeight="false" outlineLevel="0" collapsed="false">
      <c r="A60" s="37" t="s">
        <v>60</v>
      </c>
      <c r="B60" s="60" t="n">
        <v>20673</v>
      </c>
      <c r="C60" s="61" t="n">
        <v>13727</v>
      </c>
      <c r="D60" s="20" t="n">
        <f aca="false">C60-B60</f>
        <v>-6946</v>
      </c>
      <c r="E60" s="58" t="n">
        <f aca="false">C60/B60*100</f>
        <v>66.4006191650946</v>
      </c>
      <c r="F60" s="61" t="n">
        <v>9152</v>
      </c>
      <c r="G60" s="20" t="n">
        <f aca="false">C60-F60</f>
        <v>4575</v>
      </c>
    </row>
    <row r="61" customFormat="false" ht="15.75" hidden="false" customHeight="false" outlineLevel="0" collapsed="false">
      <c r="A61" s="37" t="s">
        <v>61</v>
      </c>
      <c r="B61" s="60" t="n">
        <v>6301</v>
      </c>
      <c r="C61" s="61" t="n">
        <v>5510</v>
      </c>
      <c r="D61" s="20" t="n">
        <f aca="false">C61-B61</f>
        <v>-791</v>
      </c>
      <c r="E61" s="58" t="n">
        <f aca="false">C61/B61*100</f>
        <v>87.4464370734804</v>
      </c>
      <c r="F61" s="61" t="n">
        <v>8152</v>
      </c>
      <c r="G61" s="20" t="n">
        <f aca="false">C61-F61</f>
        <v>-2642</v>
      </c>
    </row>
    <row r="62" s="18" customFormat="true" ht="22.5" hidden="false" customHeight="true" outlineLevel="0" collapsed="false">
      <c r="A62" s="62" t="s">
        <v>62</v>
      </c>
      <c r="B62" s="43" t="n">
        <f aca="false">SUM(B63:B63)</f>
        <v>34710</v>
      </c>
      <c r="C62" s="34" t="n">
        <f aca="false">SUM(C63:C63)</f>
        <v>2010</v>
      </c>
      <c r="D62" s="43" t="n">
        <f aca="false">C62-B62</f>
        <v>-32700</v>
      </c>
      <c r="E62" s="59" t="n">
        <f aca="false">C62/B62*100</f>
        <v>5.79083837510804</v>
      </c>
      <c r="F62" s="34" t="n">
        <f aca="false">SUM(F63:F63)</f>
        <v>13861</v>
      </c>
      <c r="G62" s="16" t="n">
        <f aca="false">C62-F62</f>
        <v>-11851</v>
      </c>
    </row>
    <row r="63" customFormat="false" ht="16.5" hidden="false" customHeight="false" outlineLevel="0" collapsed="false">
      <c r="A63" s="19" t="s">
        <v>63</v>
      </c>
      <c r="B63" s="63" t="n">
        <v>34710</v>
      </c>
      <c r="C63" s="63" t="n">
        <v>2010</v>
      </c>
      <c r="D63" s="63" t="n">
        <f aca="false">C63-B63</f>
        <v>-32700</v>
      </c>
      <c r="E63" s="64" t="n">
        <f aca="false">C63/B63*100</f>
        <v>5.79083837510804</v>
      </c>
      <c r="F63" s="63" t="n">
        <v>13861</v>
      </c>
      <c r="G63" s="20" t="n">
        <f aca="false">C63-F63</f>
        <v>-11851</v>
      </c>
    </row>
    <row r="64" s="18" customFormat="true" ht="21" hidden="false" customHeight="true" outlineLevel="0" collapsed="false">
      <c r="A64" s="65" t="s">
        <v>64</v>
      </c>
      <c r="B64" s="66" t="n">
        <f aca="false">B8+B18+B24+B29+B34+B36+B42+B47+B53+B62+B59+B45</f>
        <v>17479529</v>
      </c>
      <c r="C64" s="66" t="n">
        <f aca="false">C8+C18+C24+C29+C34+C36+C42+C47+C53+C62+C59+C45</f>
        <v>10381424</v>
      </c>
      <c r="D64" s="66" t="n">
        <f aca="false">D8+D18+D24+D29+D36+D42+D47+D53+D62+D34+D59+D45</f>
        <v>-7098105</v>
      </c>
      <c r="E64" s="67" t="n">
        <f aca="false">C64/B64*100</f>
        <v>59.3918978022806</v>
      </c>
      <c r="F64" s="66" t="n">
        <f aca="false">F8+F18+F24+F29+F34+F36+F42+F47+F53+F62+F59+F45</f>
        <v>9252214</v>
      </c>
      <c r="G64" s="66" t="n">
        <f aca="false">C64-F64</f>
        <v>1129210</v>
      </c>
    </row>
    <row r="65" s="18" customFormat="true" ht="21" hidden="false" customHeight="true" outlineLevel="0" collapsed="false">
      <c r="A65" s="68" t="s">
        <v>65</v>
      </c>
      <c r="B65" s="69" t="n">
        <v>-632437</v>
      </c>
      <c r="C65" s="69" t="n">
        <v>237583</v>
      </c>
      <c r="D65" s="70" t="s">
        <v>66</v>
      </c>
      <c r="E65" s="70" t="s">
        <v>66</v>
      </c>
      <c r="F65" s="69" t="n">
        <v>77971</v>
      </c>
      <c r="G65" s="70" t="s">
        <v>66</v>
      </c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</row>
    <row r="67" customFormat="false" ht="27" hidden="false" customHeight="true" outlineLevel="0" collapsed="false">
      <c r="A67" s="3" t="s">
        <v>67</v>
      </c>
      <c r="D67" s="3" t="s">
        <v>68</v>
      </c>
    </row>
    <row r="68" s="72" customFormat="true" ht="18.75" hidden="false" customHeight="false" outlineLevel="0" collapsed="false"/>
    <row r="69" s="72" customFormat="true" ht="18.75" hidden="false" customHeight="false" outlineLevel="0" collapsed="false">
      <c r="D69" s="73"/>
    </row>
    <row r="70" customFormat="false" ht="15.75" hidden="false" customHeight="false" outlineLevel="0" collapsed="false">
      <c r="A70" s="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10-08T08:08:14Z</cp:lastPrinted>
  <dcterms:modified xsi:type="dcterms:W3CDTF">2021-10-08T08:08:29Z</dcterms:modified>
  <cp:revision>0</cp:revision>
  <dc:subject/>
  <dc:title/>
</cp:coreProperties>
</file>