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 " sheetId="2" state="visible" r:id="rId3"/>
  </sheets>
  <definedNames>
    <definedName function="false" hidden="false" localSheetId="1" name="_xlnm.Print_Area" vbProcedure="false">'проект 202-24 в РОГС  '!$A$1:$E$68</definedName>
    <definedName function="false" hidden="false" localSheetId="1" name="_xlnm.Print_Titles" vbProcedure="false">'проект 202-24 в РОГС 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5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8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автомобильных дорог</t>
    </r>
    <r>
      <rPr>
        <sz val="20"/>
        <color rgb="FF000000"/>
        <rFont val="Times New Roman"/>
        <family val="1"/>
        <charset val="204"/>
      </rPr>
      <t xml:space="preserve"> общего пользования местного значения </t>
    </r>
    <r>
      <rPr>
        <b val="true"/>
        <sz val="20"/>
        <color rgb="FF000000"/>
        <rFont val="Times New Roman"/>
        <family val="1"/>
        <charset val="204"/>
      </rPr>
      <t xml:space="preserve">(ПИР, </t>
    </r>
    <r>
      <rPr>
        <sz val="20"/>
        <color rgb="FF000000"/>
        <rFont val="Times New Roman"/>
        <family val="1"/>
        <charset val="204"/>
      </rPr>
      <t xml:space="preserve">пер. Дмитриевский, ул. Пролетарская, пер. Матросский, ул. 9 Января, пересечение (развязка в одном уровне) ул. 8 Марта - ул. Терешковой- пр. Победы- ул. Постникова)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2" activeCellId="0" sqref="A2: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2400703129.6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9+C63+C66</f>
        <v>754076299.22</v>
      </c>
      <c r="D10" s="380" t="n">
        <f aca="false">D14+D59+D63+D66</f>
        <v>680874430</v>
      </c>
      <c r="E10" s="380" t="n">
        <f aca="false">E14+E59+E63+E66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60+C64+C67</f>
        <v>1544396630.38</v>
      </c>
      <c r="D11" s="380" t="n">
        <f aca="false">D15+D60+D64</f>
        <v>2494215200</v>
      </c>
      <c r="E11" s="380" t="n">
        <f aca="false">E15+E60+E64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1+C16</f>
        <v>102230200</v>
      </c>
      <c r="D12" s="380" t="n">
        <f aca="false">D61+D16</f>
        <v>661051000</v>
      </c>
      <c r="E12" s="380" t="n">
        <f aca="false">E61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34979052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6</f>
        <v>11471527.48</v>
      </c>
      <c r="D14" s="386" t="n">
        <f aca="false">D22+D30+D34+D38+D46+D49+D52+D56</f>
        <v>16245947</v>
      </c>
      <c r="E14" s="386" t="n">
        <f aca="false">E18+E22+E30+E34+E38+E42+E46+E49+E52+E56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4+C57</f>
        <v>236088796</v>
      </c>
      <c r="D15" s="386" t="n">
        <f aca="false">D23+D31+D19+D35+D39+D43+D47+D50+D57</f>
        <v>1224345500</v>
      </c>
      <c r="E15" s="386" t="n">
        <f aca="false">E23+E31+E19+E35+E39+E43+E47+E50+E57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8900098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f aca="false">7780080</f>
        <v>778008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52489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659720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4"/>
    </row>
    <row r="22" customFormat="false" ht="34.5" hidden="false" customHeight="true" outlineLevel="0" collapsed="false">
      <c r="A22" s="387"/>
      <c r="B22" s="391" t="s">
        <v>111</v>
      </c>
      <c r="C22" s="395" t="n">
        <v>2173300</v>
      </c>
      <c r="D22" s="395" t="n">
        <f aca="false">4119800+24790</f>
        <v>4144590</v>
      </c>
      <c r="E22" s="396"/>
    </row>
    <row r="23" customFormat="false" ht="34.5" hidden="false" customHeight="true" outlineLevel="0" collapsed="false">
      <c r="A23" s="387"/>
      <c r="B23" s="391" t="s">
        <v>112</v>
      </c>
      <c r="C23" s="395" t="n">
        <v>4259600</v>
      </c>
      <c r="D23" s="395" t="n">
        <f aca="false">8073700+1214700</f>
        <v>9288400</v>
      </c>
      <c r="E23" s="396"/>
    </row>
    <row r="24" customFormat="false" ht="34.5" hidden="false" customHeight="true" outlineLevel="0" collapsed="false">
      <c r="A24" s="387"/>
      <c r="B24" s="391" t="s">
        <v>113</v>
      </c>
      <c r="C24" s="395" t="n">
        <v>102230200</v>
      </c>
      <c r="D24" s="395" t="n">
        <v>193768200</v>
      </c>
      <c r="E24" s="396"/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5"/>
      <c r="E25" s="396"/>
    </row>
    <row r="26" customFormat="false" ht="34.5" hidden="false" customHeight="true" outlineLevel="0" collapsed="false">
      <c r="A26" s="387"/>
      <c r="B26" s="391" t="s">
        <v>111</v>
      </c>
      <c r="C26" s="395" t="n">
        <v>400000</v>
      </c>
      <c r="D26" s="395"/>
      <c r="E26" s="396"/>
    </row>
    <row r="27" customFormat="false" ht="106.5" hidden="false" customHeight="true" outlineLevel="0" collapsed="false">
      <c r="A27" s="387" t="s">
        <v>30</v>
      </c>
      <c r="B27" s="388" t="s">
        <v>119</v>
      </c>
      <c r="C27" s="397" t="n">
        <f aca="false">C28</f>
        <v>200000.06</v>
      </c>
      <c r="D27" s="395"/>
      <c r="E27" s="396"/>
    </row>
    <row r="28" customFormat="false" ht="34.5" hidden="false" customHeight="true" outlineLevel="0" collapsed="false">
      <c r="A28" s="387"/>
      <c r="B28" s="391" t="s">
        <v>111</v>
      </c>
      <c r="C28" s="395" t="n">
        <v>200000.06</v>
      </c>
      <c r="D28" s="395"/>
      <c r="E28" s="396"/>
    </row>
    <row r="29" customFormat="false" ht="96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5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5" t="n">
        <v>88000</v>
      </c>
      <c r="D30" s="395"/>
      <c r="E30" s="395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5" t="n">
        <v>4312000</v>
      </c>
      <c r="D31" s="395"/>
      <c r="E31" s="395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6"/>
      <c r="D32" s="396"/>
      <c r="E32" s="395" t="n">
        <f aca="false">121910000</f>
        <v>121910000</v>
      </c>
    </row>
    <row r="33" customFormat="false" ht="91.5" hidden="false" customHeight="true" outlineLevel="0" collapsed="false">
      <c r="A33" s="387" t="s">
        <v>34</v>
      </c>
      <c r="B33" s="388" t="s">
        <v>121</v>
      </c>
      <c r="C33" s="398"/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8"/>
      <c r="D34" s="395" t="n">
        <f aca="false">5781300+35050</f>
        <v>5816350</v>
      </c>
      <c r="E34" s="395"/>
    </row>
    <row r="35" customFormat="false" ht="34.5" hidden="false" customHeight="true" outlineLevel="0" collapsed="false">
      <c r="A35" s="387"/>
      <c r="B35" s="391" t="s">
        <v>112</v>
      </c>
      <c r="C35" s="398"/>
      <c r="D35" s="395" t="n">
        <f aca="false">11328100+1717400</f>
        <v>13045500</v>
      </c>
      <c r="E35" s="395"/>
    </row>
    <row r="36" customFormat="false" ht="34.5" hidden="false" customHeight="true" outlineLevel="0" collapsed="false">
      <c r="A36" s="387"/>
      <c r="B36" s="391" t="s">
        <v>113</v>
      </c>
      <c r="C36" s="398"/>
      <c r="D36" s="395" t="n">
        <v>271873900</v>
      </c>
      <c r="E36" s="395"/>
    </row>
    <row r="37" customFormat="false" ht="93" hidden="false" customHeight="true" outlineLevel="0" collapsed="false">
      <c r="A37" s="387" t="s">
        <v>36</v>
      </c>
      <c r="B37" s="388" t="s">
        <v>122</v>
      </c>
      <c r="C37" s="398"/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8"/>
      <c r="D38" s="395" t="n">
        <f aca="false">4155560+25645</f>
        <v>4181205</v>
      </c>
      <c r="E38" s="395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8"/>
      <c r="D39" s="395" t="n">
        <f aca="false">8142000+1256600</f>
        <v>9398600</v>
      </c>
      <c r="E39" s="395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5" t="n">
        <v>195408900</v>
      </c>
      <c r="E40" s="395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5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5"/>
      <c r="E42" s="395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5"/>
      <c r="E43" s="395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5"/>
      <c r="E44" s="395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5" t="n">
        <f aca="false">1010102+595000</f>
        <v>1605102</v>
      </c>
      <c r="D46" s="395" t="n">
        <v>1010102</v>
      </c>
      <c r="E46" s="395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5" t="n">
        <v>100000000</v>
      </c>
      <c r="D47" s="395" t="n">
        <v>100000000</v>
      </c>
      <c r="E47" s="395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74187741.42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6418532+36493.42</f>
        <v>6455025.42</v>
      </c>
      <c r="D49" s="395"/>
      <c r="E49" s="395"/>
    </row>
    <row r="50" customFormat="false" ht="34.5" hidden="false" customHeight="true" outlineLevel="0" collapsed="false">
      <c r="A50" s="387"/>
      <c r="B50" s="391" t="s">
        <v>112</v>
      </c>
      <c r="C50" s="392" t="n">
        <v>67732716</v>
      </c>
      <c r="D50" s="395"/>
      <c r="E50" s="395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</f>
        <v>500000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5" t="n">
        <v>500000</v>
      </c>
      <c r="D52" s="395"/>
      <c r="E52" s="395"/>
    </row>
    <row r="53" customFormat="false" ht="141.75" hidden="false" customHeight="true" outlineLevel="0" collapsed="false">
      <c r="A53" s="387" t="s">
        <v>46</v>
      </c>
      <c r="B53" s="399" t="s">
        <v>127</v>
      </c>
      <c r="C53" s="393" t="n">
        <f aca="false">C54</f>
        <v>9784480</v>
      </c>
      <c r="D53" s="395"/>
      <c r="E53" s="395"/>
    </row>
    <row r="54" customFormat="false" ht="33.75" hidden="false" customHeight="true" outlineLevel="0" collapsed="false">
      <c r="A54" s="387"/>
      <c r="B54" s="391" t="s">
        <v>112</v>
      </c>
      <c r="C54" s="395" t="n">
        <v>9784480</v>
      </c>
      <c r="D54" s="395"/>
      <c r="E54" s="395"/>
    </row>
    <row r="55" customFormat="false" ht="78.75" hidden="false" customHeight="true" outlineLevel="0" collapsed="false">
      <c r="A55" s="387" t="s">
        <v>48</v>
      </c>
      <c r="B55" s="399" t="s">
        <v>128</v>
      </c>
      <c r="C55" s="390" t="n">
        <f aca="false">C56+C57</f>
        <v>50050100</v>
      </c>
      <c r="D55" s="390" t="n">
        <f aca="false">D56+D57</f>
        <v>1093706700</v>
      </c>
      <c r="E55" s="390"/>
    </row>
    <row r="56" customFormat="false" ht="34.5" hidden="false" customHeight="true" outlineLevel="0" collapsed="false">
      <c r="A56" s="387"/>
      <c r="B56" s="391" t="s">
        <v>111</v>
      </c>
      <c r="C56" s="392" t="n">
        <v>50100</v>
      </c>
      <c r="D56" s="392" t="n">
        <v>1093700</v>
      </c>
      <c r="E56" s="392"/>
    </row>
    <row r="57" customFormat="false" ht="34.5" hidden="false" customHeight="true" outlineLevel="0" collapsed="false">
      <c r="A57" s="387"/>
      <c r="B57" s="391" t="s">
        <v>112</v>
      </c>
      <c r="C57" s="392" t="n">
        <v>50000000</v>
      </c>
      <c r="D57" s="395" t="n">
        <v>1092613000</v>
      </c>
      <c r="E57" s="395"/>
    </row>
    <row r="58" customFormat="false" ht="136.5" hidden="false" customHeight="true" outlineLevel="0" collapsed="false">
      <c r="A58" s="381" t="s">
        <v>129</v>
      </c>
      <c r="B58" s="402" t="s">
        <v>130</v>
      </c>
      <c r="C58" s="383" t="n">
        <f aca="false">C59+C60+C61</f>
        <v>1410775487.37</v>
      </c>
      <c r="D58" s="383" t="n">
        <f aca="false">D59+D60+D61</f>
        <v>1385500000</v>
      </c>
      <c r="E58" s="383" t="n">
        <f aca="false">E59+E60+E61</f>
        <v>1370127315</v>
      </c>
    </row>
    <row r="59" customFormat="false" ht="35.1" hidden="false" customHeight="true" outlineLevel="0" collapsed="false">
      <c r="A59" s="403"/>
      <c r="B59" s="385" t="s">
        <v>111</v>
      </c>
      <c r="C59" s="404" t="n">
        <f aca="false">70984861.34+55948468+27763300+28255000</f>
        <v>182951629.34</v>
      </c>
      <c r="D59" s="404" t="n">
        <f aca="false">25500000+52063970+27763300+10303030</f>
        <v>115630300</v>
      </c>
      <c r="E59" s="404" t="n">
        <f aca="false">10127315+52063970+27763300+10303030</f>
        <v>100257615</v>
      </c>
    </row>
    <row r="60" customFormat="false" ht="35.1" hidden="false" customHeight="true" outlineLevel="0" collapsed="false">
      <c r="A60" s="403"/>
      <c r="B60" s="385" t="s">
        <v>112</v>
      </c>
      <c r="C60" s="404" t="n">
        <f aca="false">249869700+952267284+15786874.03+9900000</f>
        <v>1227823858.03</v>
      </c>
      <c r="D60" s="404" t="n">
        <f aca="false">249869700+1020000000</f>
        <v>1269869700</v>
      </c>
      <c r="E60" s="404" t="n">
        <f aca="false">249869700+1020000000</f>
        <v>1269869700</v>
      </c>
    </row>
    <row r="61" customFormat="false" ht="35.1" hidden="true" customHeight="true" outlineLevel="0" collapsed="false">
      <c r="A61" s="403"/>
      <c r="B61" s="385" t="s">
        <v>113</v>
      </c>
      <c r="C61" s="404"/>
      <c r="D61" s="404"/>
      <c r="E61" s="404"/>
    </row>
    <row r="62" customFormat="false" ht="297.6" hidden="false" customHeight="true" outlineLevel="0" collapsed="false">
      <c r="A62" s="381" t="s">
        <v>131</v>
      </c>
      <c r="B62" s="402" t="s">
        <v>132</v>
      </c>
      <c r="C62" s="383" t="n">
        <f aca="false">C63+C64</f>
        <v>607794318.75</v>
      </c>
      <c r="D62" s="383" t="n">
        <f aca="false">D63</f>
        <v>548998183</v>
      </c>
      <c r="E62" s="383" t="n">
        <f aca="false">E63</f>
        <v>546390237</v>
      </c>
    </row>
    <row r="63" customFormat="false" ht="33.75" hidden="false" customHeight="true" outlineLevel="0" collapsed="false">
      <c r="A63" s="403"/>
      <c r="B63" s="385" t="s">
        <v>111</v>
      </c>
      <c r="C63" s="404" t="n">
        <f aca="false">199752100+264741800+24488138+14651900+300000+80000+500000+775754.4+25320650+500000+600000-300000</f>
        <v>531410342.4</v>
      </c>
      <c r="D63" s="404" t="n">
        <f aca="false">207552100+273126000+28593053+14720000+25007030</f>
        <v>548998183</v>
      </c>
      <c r="E63" s="404" t="n">
        <f aca="false">208052000+273059000+25532207+14740000+25007030</f>
        <v>546390237</v>
      </c>
    </row>
    <row r="64" customFormat="false" ht="33.75" hidden="false" customHeight="true" outlineLevel="0" collapsed="false">
      <c r="A64" s="403"/>
      <c r="B64" s="385" t="s">
        <v>112</v>
      </c>
      <c r="C64" s="405" t="n">
        <f aca="false">319743+74614233.35+1150000+300000</f>
        <v>76383976.35</v>
      </c>
      <c r="D64" s="406"/>
      <c r="E64" s="406"/>
    </row>
    <row r="65" customFormat="false" ht="81" hidden="false" customHeight="false" outlineLevel="0" collapsed="false">
      <c r="A65" s="381" t="s">
        <v>133</v>
      </c>
      <c r="B65" s="402" t="s">
        <v>134</v>
      </c>
      <c r="C65" s="407" t="n">
        <f aca="false">C66+C67</f>
        <v>32342800</v>
      </c>
      <c r="D65" s="408"/>
      <c r="E65" s="408"/>
    </row>
    <row r="66" customFormat="false" ht="33.75" hidden="false" customHeight="true" outlineLevel="0" collapsed="false">
      <c r="A66" s="119"/>
      <c r="B66" s="385" t="s">
        <v>111</v>
      </c>
      <c r="C66" s="408" t="n">
        <f aca="false">13550000+880000+880000+907800+12025000</f>
        <v>28242800</v>
      </c>
      <c r="D66" s="408"/>
      <c r="E66" s="408"/>
    </row>
    <row r="67" customFormat="false" ht="36.75" hidden="false" customHeight="true" outlineLevel="0" collapsed="false">
      <c r="A67" s="119"/>
      <c r="B67" s="385" t="s">
        <v>112</v>
      </c>
      <c r="C67" s="405" t="n">
        <f aca="false">600000+3500000</f>
        <v>4100000</v>
      </c>
      <c r="D67" s="119"/>
      <c r="E67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2-02-08T14:28:49Z</cp:lastPrinted>
  <dcterms:modified xsi:type="dcterms:W3CDTF">2022-02-08T15:37:25Z</dcterms:modified>
  <cp:revision>0</cp:revision>
  <dc:subject/>
  <dc:title/>
</cp:coreProperties>
</file>