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9</definedName>
    <definedName function="false" hidden="false" localSheetId="0" name="_xlnm.Print_Titles" vbProcedure="false">Лист1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Сведения об исполнении бюджета г. Оренбурга</t>
  </si>
  <si>
    <t xml:space="preserve">по  расходам  на  01.07.2024 </t>
  </si>
  <si>
    <t xml:space="preserve">(тыс.руб.)</t>
  </si>
  <si>
    <t xml:space="preserve">Наименование показателей расходов</t>
  </si>
  <si>
    <t xml:space="preserve">Факт                   на 01.07.2023</t>
  </si>
  <si>
    <t xml:space="preserve">2024 год</t>
  </si>
  <si>
    <t xml:space="preserve">Отклонение 2024 года к 2023 году   (гр.5-гр.2)</t>
  </si>
  <si>
    <t xml:space="preserve">Принятый бюджет</t>
  </si>
  <si>
    <t xml:space="preserve">Уточненный бюджет              </t>
  </si>
  <si>
    <t xml:space="preserve">Факт                   на 01.07.2024</t>
  </si>
  <si>
    <t xml:space="preserve">Отклонение   (гр.5-гр.4)</t>
  </si>
  <si>
    <t xml:space="preserve">% исполнения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.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последствий чрезвычайных ситуаций природ.и техногенного хар-ра, пожарная безопасность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-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 муниципального долга</t>
  </si>
  <si>
    <t xml:space="preserve">ИТОГО РАСХОДОВ</t>
  </si>
  <si>
    <t xml:space="preserve">ДЕФИЦИТ (-) / ПРОФИЦИТ (+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6.28"/>
    <col collapsed="false" customWidth="true" hidden="false" outlineLevel="0" max="4" min="3" style="1" width="16.7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6.5" hidden="false" customHeight="false" outlineLevel="0" collapsed="false">
      <c r="A3" s="4"/>
      <c r="B3" s="4"/>
      <c r="C3" s="4"/>
      <c r="D3" s="4"/>
      <c r="E3" s="4"/>
      <c r="F3" s="5" t="s">
        <v>2</v>
      </c>
    </row>
    <row r="4" customFormat="false" ht="19.5" hidden="false" customHeight="true" outlineLevel="0" collapsed="false">
      <c r="A4" s="6" t="s">
        <v>3</v>
      </c>
      <c r="B4" s="7" t="s">
        <v>4</v>
      </c>
      <c r="C4" s="6" t="s">
        <v>5</v>
      </c>
      <c r="D4" s="6"/>
      <c r="E4" s="6"/>
      <c r="F4" s="6"/>
      <c r="G4" s="6"/>
      <c r="H4" s="6" t="s">
        <v>6</v>
      </c>
    </row>
    <row r="5" s="11" customFormat="true" ht="81" hidden="false" customHeight="true" outlineLevel="0" collapsed="false">
      <c r="A5" s="6"/>
      <c r="B5" s="7"/>
      <c r="C5" s="6" t="s">
        <v>7</v>
      </c>
      <c r="D5" s="8" t="s">
        <v>8</v>
      </c>
      <c r="E5" s="9" t="s">
        <v>9</v>
      </c>
      <c r="F5" s="10" t="s">
        <v>10</v>
      </c>
      <c r="G5" s="6" t="s">
        <v>11</v>
      </c>
      <c r="H5" s="6"/>
    </row>
    <row r="6" customFormat="false" ht="16.5" hidden="false" customHeight="false" outlineLevel="0" collapsed="false">
      <c r="A6" s="12" t="n">
        <v>1</v>
      </c>
      <c r="B6" s="13" t="n">
        <v>2</v>
      </c>
      <c r="C6" s="13" t="n">
        <v>3</v>
      </c>
      <c r="D6" s="14" t="n">
        <v>4</v>
      </c>
      <c r="E6" s="14" t="n">
        <v>5</v>
      </c>
      <c r="F6" s="12" t="n">
        <v>6</v>
      </c>
      <c r="G6" s="12" t="n">
        <v>7</v>
      </c>
      <c r="H6" s="13" t="n">
        <v>8</v>
      </c>
    </row>
    <row r="7" customFormat="false" ht="9.75" hidden="false" customHeight="true" outlineLevel="0" collapsed="false">
      <c r="A7" s="15"/>
      <c r="B7" s="16"/>
      <c r="C7" s="16"/>
      <c r="D7" s="17"/>
      <c r="E7" s="18"/>
      <c r="F7" s="19"/>
      <c r="G7" s="20"/>
      <c r="H7" s="21"/>
    </row>
    <row r="8" s="29" customFormat="true" ht="15.75" hidden="false" customHeight="false" outlineLevel="0" collapsed="false">
      <c r="A8" s="22" t="s">
        <v>12</v>
      </c>
      <c r="B8" s="23" t="n">
        <f aca="false">SUM(B9:B16)</f>
        <v>374866</v>
      </c>
      <c r="C8" s="24" t="n">
        <f aca="false">SUM(C9:C16)</f>
        <v>1056595</v>
      </c>
      <c r="D8" s="25" t="n">
        <f aca="false">SUM(D9:D16)</f>
        <v>1020565</v>
      </c>
      <c r="E8" s="25" t="n">
        <f aca="false">SUM(E9:E16)</f>
        <v>423934</v>
      </c>
      <c r="F8" s="26" t="n">
        <f aca="false">E8-D8</f>
        <v>-596631</v>
      </c>
      <c r="G8" s="27" t="n">
        <f aca="false">E8/D8*100</f>
        <v>41.5391474330395</v>
      </c>
      <c r="H8" s="28" t="n">
        <f aca="false">E8-B8</f>
        <v>49068</v>
      </c>
    </row>
    <row r="9" customFormat="false" ht="31.5" hidden="false" customHeight="true" outlineLevel="0" collapsed="false">
      <c r="A9" s="30" t="s">
        <v>13</v>
      </c>
      <c r="B9" s="31" t="n">
        <v>1990</v>
      </c>
      <c r="C9" s="32" t="n">
        <v>4328</v>
      </c>
      <c r="D9" s="33" t="n">
        <v>4329</v>
      </c>
      <c r="E9" s="34" t="n">
        <v>2269</v>
      </c>
      <c r="F9" s="35" t="n">
        <f aca="false">E9-D9</f>
        <v>-2060</v>
      </c>
      <c r="G9" s="36" t="n">
        <f aca="false">E9/D9*100</f>
        <v>52.4139524139524</v>
      </c>
      <c r="H9" s="37" t="n">
        <f aca="false">E9-B9</f>
        <v>279</v>
      </c>
    </row>
    <row r="10" customFormat="false" ht="36.75" hidden="false" customHeight="true" outlineLevel="0" collapsed="false">
      <c r="A10" s="38" t="s">
        <v>14</v>
      </c>
      <c r="B10" s="39" t="n">
        <v>29574</v>
      </c>
      <c r="C10" s="40" t="n">
        <v>73363</v>
      </c>
      <c r="D10" s="41" t="n">
        <v>72863</v>
      </c>
      <c r="E10" s="42" t="n">
        <v>31863</v>
      </c>
      <c r="F10" s="43" t="n">
        <f aca="false">E10-D10</f>
        <v>-41000</v>
      </c>
      <c r="G10" s="44" t="n">
        <f aca="false">E10/D10*100</f>
        <v>43.7300138616307</v>
      </c>
      <c r="H10" s="37" t="n">
        <f aca="false">E10-B10</f>
        <v>2289</v>
      </c>
    </row>
    <row r="11" customFormat="false" ht="47.25" hidden="false" customHeight="true" outlineLevel="0" collapsed="false">
      <c r="A11" s="30" t="s">
        <v>15</v>
      </c>
      <c r="B11" s="39" t="n">
        <v>142570</v>
      </c>
      <c r="C11" s="40" t="n">
        <v>337073</v>
      </c>
      <c r="D11" s="41" t="n">
        <v>353940</v>
      </c>
      <c r="E11" s="42" t="n">
        <v>169965</v>
      </c>
      <c r="F11" s="43" t="n">
        <f aca="false">E11-D11</f>
        <v>-183975</v>
      </c>
      <c r="G11" s="44" t="n">
        <f aca="false">E11/D11*100</f>
        <v>48.0208509916935</v>
      </c>
      <c r="H11" s="37" t="n">
        <f aca="false">E11-B11</f>
        <v>27395</v>
      </c>
    </row>
    <row r="12" customFormat="false" ht="18.75" hidden="false" customHeight="true" outlineLevel="0" collapsed="false">
      <c r="A12" s="30" t="s">
        <v>16</v>
      </c>
      <c r="B12" s="39" t="n">
        <v>58</v>
      </c>
      <c r="C12" s="40" t="n">
        <v>0</v>
      </c>
      <c r="D12" s="41" t="n">
        <v>0</v>
      </c>
      <c r="E12" s="42" t="n">
        <v>0</v>
      </c>
      <c r="F12" s="43" t="n">
        <f aca="false">E12-D12</f>
        <v>0</v>
      </c>
      <c r="G12" s="44" t="n">
        <v>0</v>
      </c>
      <c r="H12" s="37" t="n">
        <f aca="false">E12-B12</f>
        <v>-58</v>
      </c>
    </row>
    <row r="13" customFormat="false" ht="32.25" hidden="false" customHeight="true" outlineLevel="0" collapsed="false">
      <c r="A13" s="30" t="s">
        <v>17</v>
      </c>
      <c r="B13" s="34" t="n">
        <v>49557</v>
      </c>
      <c r="C13" s="45" t="n">
        <v>123065</v>
      </c>
      <c r="D13" s="46" t="n">
        <v>123215</v>
      </c>
      <c r="E13" s="34" t="n">
        <v>54010</v>
      </c>
      <c r="F13" s="47" t="n">
        <f aca="false">E13-D13</f>
        <v>-69205</v>
      </c>
      <c r="G13" s="48" t="n">
        <f aca="false">E13/D13*100</f>
        <v>43.8339487887027</v>
      </c>
      <c r="H13" s="37" t="n">
        <f aca="false">E13-B13</f>
        <v>4453</v>
      </c>
    </row>
    <row r="14" customFormat="false" ht="20.25" hidden="false" customHeight="true" outlineLevel="0" collapsed="false">
      <c r="A14" s="49" t="s">
        <v>18</v>
      </c>
      <c r="B14" s="34" t="n">
        <v>3833</v>
      </c>
      <c r="C14" s="45" t="n">
        <v>0</v>
      </c>
      <c r="D14" s="46" t="n">
        <v>0</v>
      </c>
      <c r="E14" s="34" t="n">
        <v>0</v>
      </c>
      <c r="F14" s="47" t="n">
        <f aca="false">E14-D14</f>
        <v>0</v>
      </c>
      <c r="G14" s="48" t="n">
        <v>0</v>
      </c>
      <c r="H14" s="37" t="n">
        <f aca="false">E14-B14</f>
        <v>-3833</v>
      </c>
    </row>
    <row r="15" customFormat="false" ht="18" hidden="false" customHeight="true" outlineLevel="0" collapsed="false">
      <c r="A15" s="50" t="s">
        <v>19</v>
      </c>
      <c r="B15" s="34" t="n">
        <v>0</v>
      </c>
      <c r="C15" s="51" t="n">
        <v>75000</v>
      </c>
      <c r="D15" s="52" t="n">
        <v>12756</v>
      </c>
      <c r="E15" s="34" t="n">
        <v>0</v>
      </c>
      <c r="F15" s="47" t="n">
        <f aca="false">E15-D15</f>
        <v>-12756</v>
      </c>
      <c r="G15" s="48" t="n">
        <f aca="false">E15/D15*100</f>
        <v>0</v>
      </c>
      <c r="H15" s="37" t="n">
        <f aca="false">E15-B15</f>
        <v>0</v>
      </c>
    </row>
    <row r="16" customFormat="false" ht="18.75" hidden="false" customHeight="true" outlineLevel="0" collapsed="false">
      <c r="A16" s="50" t="s">
        <v>20</v>
      </c>
      <c r="B16" s="34" t="n">
        <v>147284</v>
      </c>
      <c r="C16" s="51" t="n">
        <v>443766</v>
      </c>
      <c r="D16" s="52" t="n">
        <v>453462</v>
      </c>
      <c r="E16" s="34" t="n">
        <v>165827</v>
      </c>
      <c r="F16" s="47" t="n">
        <f aca="false">E16-D16</f>
        <v>-287635</v>
      </c>
      <c r="G16" s="48" t="n">
        <f aca="false">E16/D16*100</f>
        <v>36.5691061213509</v>
      </c>
      <c r="H16" s="37" t="n">
        <f aca="false">E16-B16</f>
        <v>18543</v>
      </c>
    </row>
    <row r="17" s="29" customFormat="true" ht="21" hidden="false" customHeight="true" outlineLevel="0" collapsed="false">
      <c r="A17" s="53" t="s">
        <v>21</v>
      </c>
      <c r="B17" s="54" t="n">
        <f aca="false">SUM(B18:B21)</f>
        <v>52423</v>
      </c>
      <c r="C17" s="54" t="n">
        <f aca="false">SUM(C18:C21)</f>
        <v>110831</v>
      </c>
      <c r="D17" s="55" t="n">
        <f aca="false">SUM(D18:D21)</f>
        <v>147585</v>
      </c>
      <c r="E17" s="54" t="n">
        <f aca="false">SUM(E18:E21)</f>
        <v>82631</v>
      </c>
      <c r="F17" s="54" t="n">
        <f aca="false">SUM(F18:F21)</f>
        <v>-64954</v>
      </c>
      <c r="G17" s="56" t="n">
        <f aca="false">E17/D17*100</f>
        <v>55.9887522444693</v>
      </c>
      <c r="H17" s="28" t="n">
        <f aca="false">E17-B17</f>
        <v>30208</v>
      </c>
    </row>
    <row r="18" customFormat="false" ht="18" hidden="false" customHeight="true" outlineLevel="0" collapsed="false">
      <c r="A18" s="50" t="s">
        <v>22</v>
      </c>
      <c r="B18" s="34" t="n">
        <v>12506</v>
      </c>
      <c r="C18" s="51" t="n">
        <v>25668</v>
      </c>
      <c r="D18" s="52" t="n">
        <v>27668</v>
      </c>
      <c r="E18" s="34" t="n">
        <v>12891</v>
      </c>
      <c r="F18" s="47" t="n">
        <f aca="false">E18-D18</f>
        <v>-14777</v>
      </c>
      <c r="G18" s="48" t="n">
        <f aca="false">E18/D18*100</f>
        <v>46.5917305190111</v>
      </c>
      <c r="H18" s="37" t="n">
        <f aca="false">E18-B18</f>
        <v>385</v>
      </c>
    </row>
    <row r="19" customFormat="false" ht="18" hidden="false" customHeight="true" outlineLevel="0" collapsed="false">
      <c r="A19" s="50" t="s">
        <v>23</v>
      </c>
      <c r="B19" s="34" t="n">
        <v>0</v>
      </c>
      <c r="C19" s="51" t="n">
        <v>169</v>
      </c>
      <c r="D19" s="52" t="n">
        <v>169</v>
      </c>
      <c r="E19" s="34" t="n">
        <v>0</v>
      </c>
      <c r="F19" s="47" t="n">
        <f aca="false">E19-D19</f>
        <v>-169</v>
      </c>
      <c r="G19" s="48" t="n">
        <f aca="false">E19/D19*100</f>
        <v>0</v>
      </c>
      <c r="H19" s="37" t="n">
        <f aca="false">E19-B19</f>
        <v>0</v>
      </c>
    </row>
    <row r="20" customFormat="false" ht="32.25" hidden="false" customHeight="true" outlineLevel="0" collapsed="false">
      <c r="A20" s="57" t="s">
        <v>24</v>
      </c>
      <c r="B20" s="34" t="n">
        <v>34877</v>
      </c>
      <c r="C20" s="58" t="n">
        <v>78320</v>
      </c>
      <c r="D20" s="59" t="n">
        <v>113264</v>
      </c>
      <c r="E20" s="34" t="n">
        <v>66455</v>
      </c>
      <c r="F20" s="47" t="n">
        <f aca="false">E20-D20</f>
        <v>-46809</v>
      </c>
      <c r="G20" s="48" t="n">
        <f aca="false">E20/D20*100</f>
        <v>58.6726585675943</v>
      </c>
      <c r="H20" s="37" t="n">
        <f aca="false">E20-B20</f>
        <v>31578</v>
      </c>
    </row>
    <row r="21" customFormat="false" ht="19.5" hidden="false" customHeight="true" outlineLevel="0" collapsed="false">
      <c r="A21" s="60" t="s">
        <v>25</v>
      </c>
      <c r="B21" s="47" t="n">
        <v>5040</v>
      </c>
      <c r="C21" s="58" t="n">
        <v>6674</v>
      </c>
      <c r="D21" s="59" t="n">
        <v>6484</v>
      </c>
      <c r="E21" s="47" t="n">
        <v>3285</v>
      </c>
      <c r="F21" s="47" t="n">
        <f aca="false">E21-D21</f>
        <v>-3199</v>
      </c>
      <c r="G21" s="48" t="n">
        <f aca="false">E21/D21*100</f>
        <v>50.6631708821715</v>
      </c>
      <c r="H21" s="37" t="n">
        <f aca="false">E21-B21</f>
        <v>-1755</v>
      </c>
    </row>
    <row r="22" s="29" customFormat="true" ht="22.5" hidden="false" customHeight="true" outlineLevel="0" collapsed="false">
      <c r="A22" s="61" t="s">
        <v>26</v>
      </c>
      <c r="B22" s="62" t="n">
        <f aca="false">B25+B27+B26+B23+B24</f>
        <v>1945742</v>
      </c>
      <c r="C22" s="62" t="n">
        <f aca="false">C25+C27+C26+C23+C24</f>
        <v>7304529</v>
      </c>
      <c r="D22" s="63" t="n">
        <f aca="false">D25+D27+D26+D23+D24</f>
        <v>7755024</v>
      </c>
      <c r="E22" s="62" t="n">
        <f aca="false">E25+E27+E26+E23+E24</f>
        <v>2843536</v>
      </c>
      <c r="F22" s="62" t="n">
        <f aca="false">E22-D22</f>
        <v>-4911488</v>
      </c>
      <c r="G22" s="64" t="n">
        <f aca="false">E22/D22*100</f>
        <v>36.6670174070383</v>
      </c>
      <c r="H22" s="28" t="n">
        <f aca="false">E22-B22</f>
        <v>897794</v>
      </c>
    </row>
    <row r="23" s="29" customFormat="true" ht="15.75" hidden="false" customHeight="true" outlineLevel="0" collapsed="false">
      <c r="A23" s="50" t="s">
        <v>27</v>
      </c>
      <c r="B23" s="47" t="n">
        <v>1193</v>
      </c>
      <c r="C23" s="51" t="n">
        <v>3789</v>
      </c>
      <c r="D23" s="52" t="n">
        <v>3789</v>
      </c>
      <c r="E23" s="47" t="n">
        <v>1811</v>
      </c>
      <c r="F23" s="47" t="n">
        <f aca="false">E23-D23</f>
        <v>-1978</v>
      </c>
      <c r="G23" s="65" t="n">
        <f aca="false">E23/D23*100</f>
        <v>47.7962523093164</v>
      </c>
      <c r="H23" s="37" t="n">
        <f aca="false">E23-B23</f>
        <v>618</v>
      </c>
    </row>
    <row r="24" s="29" customFormat="true" ht="15.75" hidden="false" customHeight="true" outlineLevel="0" collapsed="false">
      <c r="A24" s="50" t="s">
        <v>28</v>
      </c>
      <c r="B24" s="47" t="n">
        <v>0</v>
      </c>
      <c r="C24" s="51" t="n">
        <v>0</v>
      </c>
      <c r="D24" s="52" t="n">
        <v>12220</v>
      </c>
      <c r="E24" s="47" t="n">
        <v>414</v>
      </c>
      <c r="F24" s="47" t="n">
        <f aca="false">E24-D24</f>
        <v>-11806</v>
      </c>
      <c r="G24" s="65" t="n">
        <f aca="false">E24/D24*100</f>
        <v>3.38788870703764</v>
      </c>
      <c r="H24" s="37" t="n">
        <f aca="false">E24-B24</f>
        <v>414</v>
      </c>
    </row>
    <row r="25" customFormat="false" ht="15.75" hidden="false" customHeight="false" outlineLevel="0" collapsed="false">
      <c r="A25" s="50" t="s">
        <v>29</v>
      </c>
      <c r="B25" s="47" t="n">
        <v>139001</v>
      </c>
      <c r="C25" s="51" t="n">
        <v>960687</v>
      </c>
      <c r="D25" s="52" t="n">
        <v>947278</v>
      </c>
      <c r="E25" s="47" t="n">
        <v>417458</v>
      </c>
      <c r="F25" s="47" t="n">
        <f aca="false">E25-D25</f>
        <v>-529820</v>
      </c>
      <c r="G25" s="65" t="n">
        <f aca="false">E25/D25*100</f>
        <v>44.0692172730708</v>
      </c>
      <c r="H25" s="37" t="n">
        <f aca="false">E25-B25</f>
        <v>278457</v>
      </c>
    </row>
    <row r="26" customFormat="false" ht="15.75" hidden="false" customHeight="false" outlineLevel="0" collapsed="false">
      <c r="A26" s="50" t="s">
        <v>30</v>
      </c>
      <c r="B26" s="47" t="n">
        <v>1641553</v>
      </c>
      <c r="C26" s="51" t="n">
        <v>5928229</v>
      </c>
      <c r="D26" s="52" t="n">
        <v>6349817</v>
      </c>
      <c r="E26" s="47" t="n">
        <v>2241726</v>
      </c>
      <c r="F26" s="47" t="n">
        <f aca="false">E26-D26</f>
        <v>-4108091</v>
      </c>
      <c r="G26" s="65" t="n">
        <f aca="false">E26/D26*100</f>
        <v>35.3037890698267</v>
      </c>
      <c r="H26" s="37" t="n">
        <f aca="false">E26-B26</f>
        <v>600173</v>
      </c>
    </row>
    <row r="27" customFormat="false" ht="15.75" hidden="false" customHeight="false" outlineLevel="0" collapsed="false">
      <c r="A27" s="50" t="s">
        <v>31</v>
      </c>
      <c r="B27" s="47" t="n">
        <v>163995</v>
      </c>
      <c r="C27" s="51" t="n">
        <v>411824</v>
      </c>
      <c r="D27" s="52" t="n">
        <v>441920</v>
      </c>
      <c r="E27" s="47" t="n">
        <v>182127</v>
      </c>
      <c r="F27" s="47" t="n">
        <f aca="false">E27-D27</f>
        <v>-259793</v>
      </c>
      <c r="G27" s="65" t="n">
        <f aca="false">E27/D27*100</f>
        <v>41.2126629254164</v>
      </c>
      <c r="H27" s="37" t="n">
        <f aca="false">E27-B27</f>
        <v>18132</v>
      </c>
    </row>
    <row r="28" s="29" customFormat="true" ht="19.5" hidden="false" customHeight="true" outlineLevel="0" collapsed="false">
      <c r="A28" s="61" t="s">
        <v>32</v>
      </c>
      <c r="B28" s="54" t="n">
        <f aca="false">B29+B30+B31+B32</f>
        <v>530056</v>
      </c>
      <c r="C28" s="66" t="n">
        <f aca="false">C29+C30+C31+C32</f>
        <v>1768020</v>
      </c>
      <c r="D28" s="55" t="n">
        <f aca="false">D29+D30+D31+D32</f>
        <v>2759442</v>
      </c>
      <c r="E28" s="54" t="n">
        <f aca="false">E29+E30+E31+E32</f>
        <v>843989</v>
      </c>
      <c r="F28" s="54" t="n">
        <f aca="false">E28-D28</f>
        <v>-1915453</v>
      </c>
      <c r="G28" s="64" t="n">
        <f aca="false">E28/D28*100</f>
        <v>30.5854951834465</v>
      </c>
      <c r="H28" s="28" t="n">
        <f aca="false">E28-B28</f>
        <v>313933</v>
      </c>
    </row>
    <row r="29" customFormat="false" ht="15.75" hidden="false" customHeight="false" outlineLevel="0" collapsed="false">
      <c r="A29" s="50" t="s">
        <v>33</v>
      </c>
      <c r="B29" s="47" t="n">
        <v>97262</v>
      </c>
      <c r="C29" s="51" t="n">
        <v>274944</v>
      </c>
      <c r="D29" s="52" t="n">
        <v>608398</v>
      </c>
      <c r="E29" s="47" t="n">
        <v>63296</v>
      </c>
      <c r="F29" s="47" t="n">
        <f aca="false">E29-D29</f>
        <v>-545102</v>
      </c>
      <c r="G29" s="65" t="n">
        <f aca="false">E29/D29*100</f>
        <v>10.403715988547</v>
      </c>
      <c r="H29" s="37" t="n">
        <f aca="false">E29-B29</f>
        <v>-33966</v>
      </c>
    </row>
    <row r="30" customFormat="false" ht="15.75" hidden="false" customHeight="false" outlineLevel="0" collapsed="false">
      <c r="A30" s="50" t="s">
        <v>34</v>
      </c>
      <c r="B30" s="47" t="n">
        <v>132718</v>
      </c>
      <c r="C30" s="51" t="n">
        <v>521921</v>
      </c>
      <c r="D30" s="52" t="n">
        <v>543663</v>
      </c>
      <c r="E30" s="47" t="n">
        <v>252060</v>
      </c>
      <c r="F30" s="47" t="n">
        <f aca="false">E30-D30</f>
        <v>-291603</v>
      </c>
      <c r="G30" s="65" t="n">
        <f aca="false">E30/D30*100</f>
        <v>46.3632801937965</v>
      </c>
      <c r="H30" s="37" t="n">
        <f aca="false">E30-B30</f>
        <v>119342</v>
      </c>
    </row>
    <row r="31" customFormat="false" ht="15.75" hidden="false" customHeight="false" outlineLevel="0" collapsed="false">
      <c r="A31" s="50" t="s">
        <v>35</v>
      </c>
      <c r="B31" s="47" t="n">
        <v>258076</v>
      </c>
      <c r="C31" s="51" t="n">
        <v>883502</v>
      </c>
      <c r="D31" s="52" t="n">
        <v>1505503</v>
      </c>
      <c r="E31" s="47" t="n">
        <v>478677</v>
      </c>
      <c r="F31" s="47" t="n">
        <f aca="false">E31-D31</f>
        <v>-1026826</v>
      </c>
      <c r="G31" s="65" t="n">
        <f aca="false">E31/D31*100</f>
        <v>31.7951541777067</v>
      </c>
      <c r="H31" s="37" t="n">
        <f aca="false">E31-B31</f>
        <v>220601</v>
      </c>
    </row>
    <row r="32" customFormat="false" ht="18" hidden="false" customHeight="true" outlineLevel="0" collapsed="false">
      <c r="A32" s="67" t="s">
        <v>36</v>
      </c>
      <c r="B32" s="47" t="n">
        <v>42000</v>
      </c>
      <c r="C32" s="68" t="n">
        <v>87653</v>
      </c>
      <c r="D32" s="69" t="n">
        <v>101878</v>
      </c>
      <c r="E32" s="47" t="n">
        <v>49956</v>
      </c>
      <c r="F32" s="47" t="n">
        <f aca="false">E32-D32</f>
        <v>-51922</v>
      </c>
      <c r="G32" s="65" t="n">
        <f aca="false">E32/D32*100</f>
        <v>49.0351204381712</v>
      </c>
      <c r="H32" s="37" t="n">
        <f aca="false">E32-B32</f>
        <v>7956</v>
      </c>
    </row>
    <row r="33" customFormat="false" ht="21" hidden="false" customHeight="true" outlineLevel="0" collapsed="false">
      <c r="A33" s="70" t="s">
        <v>37</v>
      </c>
      <c r="B33" s="71" t="n">
        <f aca="false">B34</f>
        <v>162479</v>
      </c>
      <c r="C33" s="72" t="n">
        <f aca="false">C34</f>
        <v>14454</v>
      </c>
      <c r="D33" s="73" t="n">
        <f aca="false">D34</f>
        <v>20253</v>
      </c>
      <c r="E33" s="71" t="n">
        <f aca="false">E34</f>
        <v>1057</v>
      </c>
      <c r="F33" s="54" t="n">
        <f aca="false">E33-D33</f>
        <v>-19196</v>
      </c>
      <c r="G33" s="64" t="n">
        <f aca="false">E33/D33*100</f>
        <v>5.21897990421172</v>
      </c>
      <c r="H33" s="28" t="n">
        <f aca="false">E33-B33</f>
        <v>-161422</v>
      </c>
    </row>
    <row r="34" customFormat="false" ht="15.75" hidden="false" customHeight="false" outlineLevel="0" collapsed="false">
      <c r="A34" s="74" t="s">
        <v>38</v>
      </c>
      <c r="B34" s="75" t="n">
        <v>162479</v>
      </c>
      <c r="C34" s="76" t="n">
        <v>14454</v>
      </c>
      <c r="D34" s="77" t="n">
        <v>20253</v>
      </c>
      <c r="E34" s="75" t="n">
        <v>1057</v>
      </c>
      <c r="F34" s="47" t="n">
        <f aca="false">E34-D34</f>
        <v>-19196</v>
      </c>
      <c r="G34" s="65" t="n">
        <f aca="false">E34/D34*100</f>
        <v>5.21897990421172</v>
      </c>
      <c r="H34" s="37" t="n">
        <f aca="false">E34-B34</f>
        <v>-161422</v>
      </c>
    </row>
    <row r="35" s="29" customFormat="true" ht="21.75" hidden="false" customHeight="true" outlineLevel="0" collapsed="false">
      <c r="A35" s="61" t="s">
        <v>39</v>
      </c>
      <c r="B35" s="54" t="n">
        <f aca="false">B36+B37+B40+B41+B38+B39</f>
        <v>6569972</v>
      </c>
      <c r="C35" s="54" t="n">
        <f aca="false">C36+C37+C40+C41+C38+C39</f>
        <v>13981426</v>
      </c>
      <c r="D35" s="54" t="n">
        <f aca="false">D36+D37+D40+D41+D38+D39</f>
        <v>13372952</v>
      </c>
      <c r="E35" s="54" t="n">
        <f aca="false">E36+E37+E40+E41+E38+E39</f>
        <v>6871212</v>
      </c>
      <c r="F35" s="54" t="n">
        <f aca="false">E35-D35</f>
        <v>-6501740</v>
      </c>
      <c r="G35" s="64" t="n">
        <f aca="false">E35/D35*100</f>
        <v>51.3814152626885</v>
      </c>
      <c r="H35" s="28" t="n">
        <f aca="false">E35-B35</f>
        <v>301240</v>
      </c>
    </row>
    <row r="36" customFormat="false" ht="15.75" hidden="false" customHeight="false" outlineLevel="0" collapsed="false">
      <c r="A36" s="50" t="s">
        <v>40</v>
      </c>
      <c r="B36" s="78" t="n">
        <v>1900298</v>
      </c>
      <c r="C36" s="51" t="n">
        <v>3971091</v>
      </c>
      <c r="D36" s="52" t="n">
        <v>4153157</v>
      </c>
      <c r="E36" s="47" t="n">
        <v>2033520</v>
      </c>
      <c r="F36" s="47" t="n">
        <f aca="false">E36-D36</f>
        <v>-2119637</v>
      </c>
      <c r="G36" s="65" t="n">
        <f aca="false">E36/D36*100</f>
        <v>48.963234474401</v>
      </c>
      <c r="H36" s="37" t="n">
        <f aca="false">E36-B36</f>
        <v>133222</v>
      </c>
    </row>
    <row r="37" customFormat="false" ht="15.75" hidden="false" customHeight="false" outlineLevel="0" collapsed="false">
      <c r="A37" s="50" t="s">
        <v>41</v>
      </c>
      <c r="B37" s="78" t="n">
        <v>3879450</v>
      </c>
      <c r="C37" s="51" t="n">
        <v>8320660</v>
      </c>
      <c r="D37" s="52" t="n">
        <v>7401583</v>
      </c>
      <c r="E37" s="47" t="n">
        <v>3884498</v>
      </c>
      <c r="F37" s="47" t="n">
        <f aca="false">E37-D37</f>
        <v>-3517085</v>
      </c>
      <c r="G37" s="65" t="n">
        <f aca="false">E37/D37*100</f>
        <v>52.4819893257969</v>
      </c>
      <c r="H37" s="37" t="n">
        <f aca="false">E37-B37</f>
        <v>5048</v>
      </c>
    </row>
    <row r="38" customFormat="false" ht="15.75" hidden="false" customHeight="false" outlineLevel="0" collapsed="false">
      <c r="A38" s="49" t="s">
        <v>42</v>
      </c>
      <c r="B38" s="78" t="n">
        <v>631495</v>
      </c>
      <c r="C38" s="79" t="n">
        <v>1304204</v>
      </c>
      <c r="D38" s="80" t="n">
        <v>1419821</v>
      </c>
      <c r="E38" s="47" t="n">
        <v>794514</v>
      </c>
      <c r="F38" s="47" t="n">
        <f aca="false">E38-D38</f>
        <v>-625307</v>
      </c>
      <c r="G38" s="65" t="n">
        <f aca="false">E38/D38*100</f>
        <v>55.9587440952064</v>
      </c>
      <c r="H38" s="37" t="n">
        <f aca="false">E38-B38</f>
        <v>163019</v>
      </c>
    </row>
    <row r="39" customFormat="false" ht="15.75" hidden="false" customHeight="false" outlineLevel="0" collapsed="false">
      <c r="A39" s="81" t="s">
        <v>43</v>
      </c>
      <c r="B39" s="78" t="n">
        <v>434</v>
      </c>
      <c r="C39" s="79" t="n">
        <v>1195</v>
      </c>
      <c r="D39" s="80" t="n">
        <v>1115</v>
      </c>
      <c r="E39" s="47" t="n">
        <v>81</v>
      </c>
      <c r="F39" s="47" t="n">
        <f aca="false">E39-D39</f>
        <v>-1034</v>
      </c>
      <c r="G39" s="65" t="n">
        <f aca="false">E39/D39*100</f>
        <v>7.26457399103139</v>
      </c>
      <c r="H39" s="37" t="n">
        <f aca="false">E39-B39</f>
        <v>-353</v>
      </c>
    </row>
    <row r="40" customFormat="false" ht="15.75" hidden="false" customHeight="false" outlineLevel="0" collapsed="false">
      <c r="A40" s="49" t="s">
        <v>44</v>
      </c>
      <c r="B40" s="78" t="n">
        <v>13775</v>
      </c>
      <c r="C40" s="79" t="n">
        <v>27111</v>
      </c>
      <c r="D40" s="80" t="n">
        <v>27111</v>
      </c>
      <c r="E40" s="47" t="n">
        <v>11783</v>
      </c>
      <c r="F40" s="47" t="n">
        <f aca="false">E40-D40</f>
        <v>-15328</v>
      </c>
      <c r="G40" s="65" t="n">
        <f aca="false">E40/D40*100</f>
        <v>43.4620633691122</v>
      </c>
      <c r="H40" s="37" t="n">
        <f aca="false">E40-B40</f>
        <v>-1992</v>
      </c>
    </row>
    <row r="41" customFormat="false" ht="15.75" hidden="false" customHeight="false" outlineLevel="0" collapsed="false">
      <c r="A41" s="50" t="s">
        <v>45</v>
      </c>
      <c r="B41" s="78" t="n">
        <v>144520</v>
      </c>
      <c r="C41" s="51" t="n">
        <v>357165</v>
      </c>
      <c r="D41" s="52" t="n">
        <v>370165</v>
      </c>
      <c r="E41" s="47" t="n">
        <v>146816</v>
      </c>
      <c r="F41" s="47" t="n">
        <f aca="false">E41-D41</f>
        <v>-223349</v>
      </c>
      <c r="G41" s="65" t="n">
        <f aca="false">E41/D41*100</f>
        <v>39.6623127524212</v>
      </c>
      <c r="H41" s="37" t="n">
        <f aca="false">E41-B41</f>
        <v>2296</v>
      </c>
    </row>
    <row r="42" s="29" customFormat="true" ht="21.75" hidden="false" customHeight="true" outlineLevel="0" collapsed="false">
      <c r="A42" s="53" t="s">
        <v>46</v>
      </c>
      <c r="B42" s="54" t="n">
        <f aca="false">B43+B44</f>
        <v>198354</v>
      </c>
      <c r="C42" s="54" t="n">
        <f aca="false">C43+C44</f>
        <v>505935</v>
      </c>
      <c r="D42" s="55" t="n">
        <f aca="false">D43+D44</f>
        <v>546821</v>
      </c>
      <c r="E42" s="54" t="n">
        <f aca="false">E43+E44</f>
        <v>271230</v>
      </c>
      <c r="F42" s="54" t="n">
        <f aca="false">E42-D42</f>
        <v>-275591</v>
      </c>
      <c r="G42" s="64" t="n">
        <f aca="false">E42/D42*100</f>
        <v>49.60124062536</v>
      </c>
      <c r="H42" s="28" t="n">
        <f aca="false">E42-B42</f>
        <v>72876</v>
      </c>
    </row>
    <row r="43" customFormat="false" ht="15.75" hidden="false" customHeight="false" outlineLevel="0" collapsed="false">
      <c r="A43" s="49" t="s">
        <v>47</v>
      </c>
      <c r="B43" s="78" t="n">
        <v>162796</v>
      </c>
      <c r="C43" s="79" t="n">
        <v>425079</v>
      </c>
      <c r="D43" s="80" t="n">
        <v>466120</v>
      </c>
      <c r="E43" s="47" t="n">
        <v>234892</v>
      </c>
      <c r="F43" s="47" t="n">
        <f aca="false">E43-D43</f>
        <v>-231228</v>
      </c>
      <c r="G43" s="65" t="n">
        <f aca="false">E43/D43*100</f>
        <v>50.3930318372951</v>
      </c>
      <c r="H43" s="37" t="n">
        <f aca="false">E43-B43</f>
        <v>72096</v>
      </c>
    </row>
    <row r="44" customFormat="false" ht="15.75" hidden="false" customHeight="false" outlineLevel="0" collapsed="false">
      <c r="A44" s="57" t="s">
        <v>48</v>
      </c>
      <c r="B44" s="78" t="n">
        <v>35558</v>
      </c>
      <c r="C44" s="58" t="n">
        <v>80856</v>
      </c>
      <c r="D44" s="59" t="n">
        <v>80701</v>
      </c>
      <c r="E44" s="47" t="n">
        <v>36338</v>
      </c>
      <c r="F44" s="47" t="n">
        <f aca="false">E44-D44</f>
        <v>-44363</v>
      </c>
      <c r="G44" s="65" t="n">
        <f aca="false">E44/D44*100</f>
        <v>45.0279426525074</v>
      </c>
      <c r="H44" s="37" t="n">
        <f aca="false">E44-B44</f>
        <v>780</v>
      </c>
    </row>
    <row r="45" customFormat="false" ht="18.75" hidden="true" customHeight="true" outlineLevel="0" collapsed="false">
      <c r="A45" s="53" t="s">
        <v>49</v>
      </c>
      <c r="B45" s="78" t="n">
        <f aca="false">B46</f>
        <v>0</v>
      </c>
      <c r="C45" s="54" t="n">
        <f aca="false">C46</f>
        <v>0</v>
      </c>
      <c r="D45" s="55" t="n">
        <f aca="false">D46</f>
        <v>0</v>
      </c>
      <c r="E45" s="54" t="n">
        <f aca="false">E46</f>
        <v>0</v>
      </c>
      <c r="F45" s="54" t="n">
        <f aca="false">E45-D45</f>
        <v>0</v>
      </c>
      <c r="G45" s="64" t="n">
        <v>0</v>
      </c>
      <c r="H45" s="28" t="n">
        <f aca="false">E45-B45</f>
        <v>0</v>
      </c>
    </row>
    <row r="46" customFormat="false" ht="15.75" hidden="true" customHeight="false" outlineLevel="0" collapsed="false">
      <c r="A46" s="49" t="s">
        <v>50</v>
      </c>
      <c r="B46" s="78" t="n">
        <v>0</v>
      </c>
      <c r="C46" s="79" t="n">
        <v>0</v>
      </c>
      <c r="D46" s="80" t="n">
        <v>0</v>
      </c>
      <c r="E46" s="47" t="n">
        <v>0</v>
      </c>
      <c r="F46" s="47" t="n">
        <f aca="false">E46-D46</f>
        <v>0</v>
      </c>
      <c r="G46" s="65" t="n">
        <v>0</v>
      </c>
      <c r="H46" s="37" t="n">
        <f aca="false">E46-B46</f>
        <v>0</v>
      </c>
    </row>
    <row r="47" customFormat="false" ht="15.75" hidden="false" customHeight="false" outlineLevel="0" collapsed="false">
      <c r="A47" s="53" t="s">
        <v>49</v>
      </c>
      <c r="B47" s="82" t="n">
        <f aca="false">B48</f>
        <v>112</v>
      </c>
      <c r="C47" s="82" t="n">
        <f aca="false">C48</f>
        <v>0</v>
      </c>
      <c r="D47" s="82" t="n">
        <f aca="false">D48</f>
        <v>0</v>
      </c>
      <c r="E47" s="82" t="n">
        <f aca="false">E48</f>
        <v>0</v>
      </c>
      <c r="F47" s="54" t="n">
        <f aca="false">E47-D47</f>
        <v>0</v>
      </c>
      <c r="G47" s="64" t="n">
        <v>0</v>
      </c>
      <c r="H47" s="83" t="n">
        <f aca="false">E47-B47</f>
        <v>-112</v>
      </c>
    </row>
    <row r="48" customFormat="false" ht="15.75" hidden="false" customHeight="false" outlineLevel="0" collapsed="false">
      <c r="A48" s="49" t="s">
        <v>50</v>
      </c>
      <c r="B48" s="78" t="n">
        <v>112</v>
      </c>
      <c r="C48" s="79" t="n">
        <v>0</v>
      </c>
      <c r="D48" s="84" t="n">
        <v>0</v>
      </c>
      <c r="E48" s="85" t="n">
        <v>0</v>
      </c>
      <c r="F48" s="85" t="n">
        <v>0</v>
      </c>
      <c r="G48" s="86" t="n">
        <v>0</v>
      </c>
      <c r="H48" s="37" t="n">
        <f aca="false">E48-B48</f>
        <v>-112</v>
      </c>
    </row>
    <row r="49" s="29" customFormat="true" ht="21.75" hidden="false" customHeight="true" outlineLevel="0" collapsed="false">
      <c r="A49" s="87" t="s">
        <v>51</v>
      </c>
      <c r="B49" s="82" t="n">
        <f aca="false">B50+B52+B53+B54+B51</f>
        <v>324377</v>
      </c>
      <c r="C49" s="88" t="n">
        <f aca="false">C50+C52+C53+C54+C51</f>
        <v>959197</v>
      </c>
      <c r="D49" s="89" t="n">
        <f aca="false">D50+D52+D53+D54+D51</f>
        <v>962666</v>
      </c>
      <c r="E49" s="88" t="n">
        <f aca="false">E50+E52+E53+E54+E51</f>
        <v>345852</v>
      </c>
      <c r="F49" s="88" t="n">
        <f aca="false">E49-D49</f>
        <v>-616814</v>
      </c>
      <c r="G49" s="90" t="n">
        <f aca="false">E49/D49*100</f>
        <v>35.926479173462</v>
      </c>
      <c r="H49" s="28" t="n">
        <f aca="false">E49-B49</f>
        <v>21475</v>
      </c>
    </row>
    <row r="50" customFormat="false" ht="15.75" hidden="false" customHeight="false" outlineLevel="0" collapsed="false">
      <c r="A50" s="50" t="s">
        <v>52</v>
      </c>
      <c r="B50" s="47" t="n">
        <v>21659</v>
      </c>
      <c r="C50" s="51" t="n">
        <v>48183</v>
      </c>
      <c r="D50" s="52" t="n">
        <v>52173</v>
      </c>
      <c r="E50" s="47" t="n">
        <v>25932</v>
      </c>
      <c r="F50" s="47" t="n">
        <f aca="false">E50-D50</f>
        <v>-26241</v>
      </c>
      <c r="G50" s="65" t="n">
        <f aca="false">E50/D50*100</f>
        <v>49.7038698177218</v>
      </c>
      <c r="H50" s="37" t="n">
        <f aca="false">E50-B50</f>
        <v>4273</v>
      </c>
    </row>
    <row r="51" customFormat="false" ht="15.75" hidden="true" customHeight="false" outlineLevel="0" collapsed="false">
      <c r="A51" s="50" t="s">
        <v>53</v>
      </c>
      <c r="B51" s="47"/>
      <c r="C51" s="51"/>
      <c r="D51" s="52"/>
      <c r="E51" s="47"/>
      <c r="F51" s="47" t="n">
        <f aca="false">E51-D51</f>
        <v>0</v>
      </c>
      <c r="G51" s="65" t="n">
        <v>0</v>
      </c>
      <c r="H51" s="37" t="n">
        <f aca="false">E51-B51</f>
        <v>0</v>
      </c>
    </row>
    <row r="52" customFormat="false" ht="15.75" hidden="false" customHeight="false" outlineLevel="0" collapsed="false">
      <c r="A52" s="50" t="s">
        <v>54</v>
      </c>
      <c r="B52" s="47" t="n">
        <v>15373</v>
      </c>
      <c r="C52" s="51" t="n">
        <v>55258</v>
      </c>
      <c r="D52" s="52" t="n">
        <v>33395</v>
      </c>
      <c r="E52" s="47" t="n">
        <v>29789</v>
      </c>
      <c r="F52" s="47" t="n">
        <f aca="false">E52-D52</f>
        <v>-3606</v>
      </c>
      <c r="G52" s="65" t="n">
        <f aca="false">E52/D52*100</f>
        <v>89.201976343764</v>
      </c>
      <c r="H52" s="37" t="n">
        <f aca="false">E52-B52</f>
        <v>14416</v>
      </c>
    </row>
    <row r="53" customFormat="false" ht="15.75" hidden="false" customHeight="false" outlineLevel="0" collapsed="false">
      <c r="A53" s="49" t="s">
        <v>55</v>
      </c>
      <c r="B53" s="47" t="n">
        <v>262472</v>
      </c>
      <c r="C53" s="79" t="n">
        <v>820117</v>
      </c>
      <c r="D53" s="80" t="n">
        <v>814620</v>
      </c>
      <c r="E53" s="47" t="n">
        <v>269872</v>
      </c>
      <c r="F53" s="47" t="n">
        <f aca="false">E53-D53</f>
        <v>-544748</v>
      </c>
      <c r="G53" s="65" t="n">
        <f aca="false">E53/D53*100</f>
        <v>33.1285752866367</v>
      </c>
      <c r="H53" s="37" t="n">
        <f aca="false">E53-B53</f>
        <v>7400</v>
      </c>
    </row>
    <row r="54" customFormat="false" ht="15.75" hidden="false" customHeight="false" outlineLevel="0" collapsed="false">
      <c r="A54" s="50" t="s">
        <v>56</v>
      </c>
      <c r="B54" s="47" t="n">
        <v>24873</v>
      </c>
      <c r="C54" s="51" t="n">
        <v>35639</v>
      </c>
      <c r="D54" s="52" t="n">
        <v>62478</v>
      </c>
      <c r="E54" s="47" t="n">
        <v>20259</v>
      </c>
      <c r="F54" s="47" t="n">
        <f aca="false">E54-D54</f>
        <v>-42219</v>
      </c>
      <c r="G54" s="65" t="n">
        <f aca="false">E54/D54*100</f>
        <v>32.425813886488</v>
      </c>
      <c r="H54" s="37" t="n">
        <f aca="false">E54-B54</f>
        <v>-4614</v>
      </c>
    </row>
    <row r="55" s="29" customFormat="true" ht="24" hidden="false" customHeight="true" outlineLevel="0" collapsed="false">
      <c r="A55" s="61" t="s">
        <v>57</v>
      </c>
      <c r="B55" s="54" t="n">
        <f aca="false">SUM(B56:B60)</f>
        <v>140658</v>
      </c>
      <c r="C55" s="54" t="n">
        <f aca="false">SUM(C56:C60)</f>
        <v>325700</v>
      </c>
      <c r="D55" s="55" t="n">
        <f aca="false">SUM(D56:D60)</f>
        <v>355401</v>
      </c>
      <c r="E55" s="54" t="n">
        <f aca="false">SUM(E56:E60)</f>
        <v>155499</v>
      </c>
      <c r="F55" s="54" t="n">
        <f aca="false">E55-D55</f>
        <v>-199902</v>
      </c>
      <c r="G55" s="64" t="n">
        <f aca="false">E55/D55*100</f>
        <v>43.7531126811686</v>
      </c>
      <c r="H55" s="28" t="n">
        <f aca="false">E55-B55</f>
        <v>14841</v>
      </c>
    </row>
    <row r="56" customFormat="false" ht="15.75" hidden="false" customHeight="false" outlineLevel="0" collapsed="false">
      <c r="A56" s="50" t="s">
        <v>58</v>
      </c>
      <c r="B56" s="47" t="n">
        <v>127650</v>
      </c>
      <c r="C56" s="51" t="n">
        <v>271916</v>
      </c>
      <c r="D56" s="52" t="n">
        <v>300394</v>
      </c>
      <c r="E56" s="47" t="n">
        <v>144093</v>
      </c>
      <c r="F56" s="47" t="n">
        <f aca="false">E56-D56</f>
        <v>-156301</v>
      </c>
      <c r="G56" s="65" t="n">
        <f aca="false">E56/D56*100</f>
        <v>47.9680020240085</v>
      </c>
      <c r="H56" s="37" t="n">
        <f aca="false">E56-B56</f>
        <v>16443</v>
      </c>
    </row>
    <row r="57" customFormat="false" ht="15.75" hidden="true" customHeight="false" outlineLevel="0" collapsed="false">
      <c r="A57" s="50" t="s">
        <v>59</v>
      </c>
      <c r="B57" s="47"/>
      <c r="C57" s="51"/>
      <c r="D57" s="52"/>
      <c r="E57" s="47"/>
      <c r="F57" s="47" t="n">
        <f aca="false">E57-D57</f>
        <v>0</v>
      </c>
      <c r="G57" s="65" t="n">
        <v>0</v>
      </c>
      <c r="H57" s="37" t="n">
        <f aca="false">E57-B57</f>
        <v>0</v>
      </c>
    </row>
    <row r="58" customFormat="false" ht="15.75" hidden="false" customHeight="false" outlineLevel="0" collapsed="false">
      <c r="A58" s="50" t="s">
        <v>59</v>
      </c>
      <c r="B58" s="47" t="n">
        <v>0</v>
      </c>
      <c r="C58" s="51" t="n">
        <v>29889</v>
      </c>
      <c r="D58" s="52" t="n">
        <v>31111</v>
      </c>
      <c r="E58" s="47" t="n">
        <v>0</v>
      </c>
      <c r="F58" s="47" t="n">
        <f aca="false">E58-D58</f>
        <v>-31111</v>
      </c>
      <c r="G58" s="65" t="n">
        <f aca="false">E58/D58*100</f>
        <v>0</v>
      </c>
      <c r="H58" s="37" t="n">
        <f aca="false">E58-B58</f>
        <v>0</v>
      </c>
    </row>
    <row r="59" customFormat="false" ht="15.75" hidden="false" customHeight="false" outlineLevel="0" collapsed="false">
      <c r="A59" s="50" t="s">
        <v>60</v>
      </c>
      <c r="B59" s="47" t="n">
        <v>1553</v>
      </c>
      <c r="C59" s="51" t="n">
        <v>161</v>
      </c>
      <c r="D59" s="52" t="n">
        <v>161</v>
      </c>
      <c r="E59" s="47" t="n">
        <v>0</v>
      </c>
      <c r="F59" s="47" t="n">
        <f aca="false">E59-D59</f>
        <v>-161</v>
      </c>
      <c r="G59" s="65" t="n">
        <f aca="false">E59/D59*100</f>
        <v>0</v>
      </c>
      <c r="H59" s="37" t="n">
        <f aca="false">E59-B59</f>
        <v>-1553</v>
      </c>
    </row>
    <row r="60" customFormat="false" ht="15.75" hidden="false" customHeight="false" outlineLevel="0" collapsed="false">
      <c r="A60" s="57" t="s">
        <v>61</v>
      </c>
      <c r="B60" s="47" t="n">
        <v>11455</v>
      </c>
      <c r="C60" s="58" t="n">
        <v>23734</v>
      </c>
      <c r="D60" s="59" t="n">
        <v>23735</v>
      </c>
      <c r="E60" s="47" t="n">
        <v>11406</v>
      </c>
      <c r="F60" s="35" t="n">
        <f aca="false">E60-D60</f>
        <v>-12329</v>
      </c>
      <c r="G60" s="91" t="n">
        <f aca="false">E60/D60*100</f>
        <v>48.0556140720455</v>
      </c>
      <c r="H60" s="37" t="n">
        <f aca="false">E60-B60</f>
        <v>-49</v>
      </c>
    </row>
    <row r="61" customFormat="false" ht="15.75" hidden="false" customHeight="false" outlineLevel="0" collapsed="false">
      <c r="A61" s="70" t="s">
        <v>62</v>
      </c>
      <c r="B61" s="71" t="n">
        <f aca="false">B62+B63</f>
        <v>12976</v>
      </c>
      <c r="C61" s="71" t="n">
        <f aca="false">C62+C63</f>
        <v>28000</v>
      </c>
      <c r="D61" s="73" t="n">
        <f aca="false">D62+D63</f>
        <v>28000</v>
      </c>
      <c r="E61" s="71" t="n">
        <f aca="false">E62+E63</f>
        <v>11773</v>
      </c>
      <c r="F61" s="66" t="n">
        <f aca="false">E61-D61</f>
        <v>-16227</v>
      </c>
      <c r="G61" s="92" t="n">
        <f aca="false">E61/D61*100</f>
        <v>42.0464285714286</v>
      </c>
      <c r="H61" s="28" t="n">
        <f aca="false">E61-B61</f>
        <v>-1203</v>
      </c>
    </row>
    <row r="62" customFormat="false" ht="15.75" hidden="false" customHeight="false" outlineLevel="0" collapsed="false">
      <c r="A62" s="60" t="s">
        <v>63</v>
      </c>
      <c r="B62" s="93" t="n">
        <v>7799</v>
      </c>
      <c r="C62" s="58" t="n">
        <v>15700</v>
      </c>
      <c r="D62" s="59" t="n">
        <v>15700</v>
      </c>
      <c r="E62" s="93" t="n">
        <v>6657</v>
      </c>
      <c r="F62" s="35" t="n">
        <f aca="false">E62-D62</f>
        <v>-9043</v>
      </c>
      <c r="G62" s="91" t="n">
        <f aca="false">E62/D62*100</f>
        <v>42.4012738853503</v>
      </c>
      <c r="H62" s="37" t="n">
        <f aca="false">E62-B62</f>
        <v>-1142</v>
      </c>
    </row>
    <row r="63" customFormat="false" ht="15.75" hidden="false" customHeight="false" outlineLevel="0" collapsed="false">
      <c r="A63" s="60" t="s">
        <v>64</v>
      </c>
      <c r="B63" s="93" t="n">
        <v>5177</v>
      </c>
      <c r="C63" s="58" t="n">
        <v>12300</v>
      </c>
      <c r="D63" s="59" t="n">
        <v>12300</v>
      </c>
      <c r="E63" s="93" t="n">
        <v>5116</v>
      </c>
      <c r="F63" s="35" t="n">
        <f aca="false">E63-D63</f>
        <v>-7184</v>
      </c>
      <c r="G63" s="91" t="n">
        <f aca="false">E63/D63*100</f>
        <v>41.5934959349594</v>
      </c>
      <c r="H63" s="37" t="n">
        <f aca="false">E63-B63</f>
        <v>-61</v>
      </c>
    </row>
    <row r="64" s="29" customFormat="true" ht="22.5" hidden="false" customHeight="true" outlineLevel="0" collapsed="false">
      <c r="A64" s="94" t="s">
        <v>65</v>
      </c>
      <c r="B64" s="54" t="n">
        <f aca="false">SUM(B65:B65)</f>
        <v>0</v>
      </c>
      <c r="C64" s="54" t="n">
        <f aca="false">SUM(C65:C65)</f>
        <v>820</v>
      </c>
      <c r="D64" s="55" t="n">
        <f aca="false">SUM(D65:D65)</f>
        <v>26125</v>
      </c>
      <c r="E64" s="54" t="n">
        <f aca="false">SUM(E65:E65)</f>
        <v>143</v>
      </c>
      <c r="F64" s="66" t="n">
        <f aca="false">E64-D64</f>
        <v>-25982</v>
      </c>
      <c r="G64" s="92" t="n">
        <f aca="false">E64/D64*100</f>
        <v>0.547368421052632</v>
      </c>
      <c r="H64" s="28" t="n">
        <f aca="false">E64-B64</f>
        <v>143</v>
      </c>
    </row>
    <row r="65" customFormat="false" ht="16.5" hidden="false" customHeight="false" outlineLevel="0" collapsed="false">
      <c r="A65" s="30" t="s">
        <v>66</v>
      </c>
      <c r="B65" s="95" t="n">
        <v>0</v>
      </c>
      <c r="C65" s="96" t="n">
        <v>820</v>
      </c>
      <c r="D65" s="97" t="n">
        <v>26125</v>
      </c>
      <c r="E65" s="85" t="n">
        <v>143</v>
      </c>
      <c r="F65" s="95" t="n">
        <f aca="false">E65-D65</f>
        <v>-25982</v>
      </c>
      <c r="G65" s="98" t="n">
        <f aca="false">E65/D65*100</f>
        <v>0.547368421052632</v>
      </c>
      <c r="H65" s="37" t="n">
        <f aca="false">E65-B65</f>
        <v>143</v>
      </c>
    </row>
    <row r="66" s="29" customFormat="true" ht="21" hidden="false" customHeight="true" outlineLevel="0" collapsed="false">
      <c r="A66" s="99" t="s">
        <v>67</v>
      </c>
      <c r="B66" s="100" t="n">
        <f aca="false">B8+B17+B22+B28+B33+B35+B42+B49+B55+B64+B61+B45+B47</f>
        <v>10312015</v>
      </c>
      <c r="C66" s="100" t="n">
        <f aca="false">C8+C17+C22+C28+C33+C35+C42+C49+C55+C64+C61+C45</f>
        <v>26055507</v>
      </c>
      <c r="D66" s="101" t="n">
        <f aca="false">D8+D17+D22+D28+D33+D35+D42+D49+D55+D64+D61+D45</f>
        <v>26994834</v>
      </c>
      <c r="E66" s="101" t="n">
        <f aca="false">E8+E17+E22+E28+E33+E35+E42+E49+E55+E64+E61+E45</f>
        <v>11850856</v>
      </c>
      <c r="F66" s="100" t="n">
        <f aca="false">F8+F17+F22+F28+F35+F42+F49+F55+F64+F33+F61+F45</f>
        <v>-15143978</v>
      </c>
      <c r="G66" s="102" t="n">
        <f aca="false">E66/D66*100</f>
        <v>43.9004588803917</v>
      </c>
      <c r="H66" s="100" t="n">
        <f aca="false">E66-B66</f>
        <v>1538841</v>
      </c>
    </row>
    <row r="67" s="29" customFormat="true" ht="21" hidden="false" customHeight="true" outlineLevel="0" collapsed="false">
      <c r="A67" s="103" t="s">
        <v>68</v>
      </c>
      <c r="B67" s="104" t="n">
        <v>-298305</v>
      </c>
      <c r="C67" s="105" t="n">
        <v>0</v>
      </c>
      <c r="D67" s="106" t="n">
        <v>-1789869</v>
      </c>
      <c r="E67" s="106" t="n">
        <v>194302</v>
      </c>
      <c r="F67" s="107" t="s">
        <v>69</v>
      </c>
      <c r="G67" s="107" t="s">
        <v>69</v>
      </c>
      <c r="H67" s="107" t="s">
        <v>69</v>
      </c>
    </row>
    <row r="68" customFormat="false" ht="12.75" hidden="false" customHeight="false" outlineLevel="0" collapsed="false">
      <c r="A68" s="108"/>
      <c r="B68" s="108"/>
      <c r="C68" s="108"/>
      <c r="D68" s="109"/>
      <c r="E68" s="109"/>
      <c r="F68" s="108"/>
      <c r="G68" s="108"/>
      <c r="H68" s="108"/>
    </row>
    <row r="69" customFormat="false" ht="27" hidden="false" customHeight="true" outlineLevel="0" collapsed="false">
      <c r="A69" s="11"/>
      <c r="B69" s="11"/>
      <c r="C69" s="11"/>
      <c r="D69" s="110"/>
      <c r="E69" s="111"/>
      <c r="F69" s="11"/>
    </row>
    <row r="70" s="112" customFormat="true" ht="18.75" hidden="false" customHeight="false" outlineLevel="0" collapsed="false">
      <c r="D70" s="113"/>
      <c r="E70" s="113"/>
    </row>
    <row r="71" s="112" customFormat="true" ht="18.75" hidden="false" customHeight="false" outlineLevel="0" collapsed="false">
      <c r="F71" s="114"/>
    </row>
    <row r="72" customFormat="false" ht="15.75" hidden="false" customHeight="false" outlineLevel="0" collapsed="false">
      <c r="A72" s="4"/>
      <c r="B72" s="4"/>
      <c r="C72" s="4"/>
    </row>
  </sheetData>
  <mergeCells count="6">
    <mergeCell ref="A1:G1"/>
    <mergeCell ref="A2:G2"/>
    <mergeCell ref="A4:A5"/>
    <mergeCell ref="B4:B5"/>
    <mergeCell ref="C4:G4"/>
    <mergeCell ref="H4:H5"/>
  </mergeCells>
  <printOptions headings="false" gridLines="false" gridLinesSet="true" horizontalCentered="true" verticalCentered="false"/>
  <pageMargins left="0.590277777777778" right="0.196527777777778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4-07-02T13:13:29Z</cp:lastPrinted>
  <dcterms:modified xsi:type="dcterms:W3CDTF">2024-07-10T13:06:45Z</dcterms:modified>
  <cp:revision>0</cp:revision>
  <dc:subject/>
  <dc:title/>
</cp:coreProperties>
</file>