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5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Сведения об исполнении бюджета г. Оренбурга</t>
  </si>
  <si>
    <t xml:space="preserve">по  расходам  по  состоянию  на  01.04.2021г. </t>
  </si>
  <si>
    <t xml:space="preserve">(тыс.руб.)</t>
  </si>
  <si>
    <t xml:space="preserve">Наименование показателей расходов</t>
  </si>
  <si>
    <t xml:space="preserve">Уточненный годовой план </t>
  </si>
  <si>
    <t xml:space="preserve">Факт                   на 01.04.2021</t>
  </si>
  <si>
    <t xml:space="preserve">Отклонение   (гр.3-гр.2)</t>
  </si>
  <si>
    <t xml:space="preserve">% исполнения бюджета</t>
  </si>
  <si>
    <t xml:space="preserve">Факт                   на 01.04.2020</t>
  </si>
  <si>
    <t xml:space="preserve">Отклонение   (гр.3-гр.6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последствий чрезвычайных ситуаций природ.и техногенного хар-ра, гражданская оборона</t>
  </si>
  <si>
    <t xml:space="preserve">Обеспечение пожарной безопасности</t>
  </si>
  <si>
    <t xml:space="preserve">Другие вопросы в области нац.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-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 муниципального долга</t>
  </si>
  <si>
    <t xml:space="preserve">ИТОГО РАСХОДОВ</t>
  </si>
  <si>
    <t xml:space="preserve">ДЕФИЦИТ (-) / ПРОФИЦИТ (+)</t>
  </si>
  <si>
    <t xml:space="preserve">Х</t>
  </si>
  <si>
    <t xml:space="preserve">Начальник финансового управления администрации г.Оренбурга </t>
  </si>
  <si>
    <t xml:space="preserve">О.И. Анисим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8.42"/>
    <col collapsed="false" customWidth="true" hidden="false" outlineLevel="0" max="2" min="2" style="1" width="18.41"/>
    <col collapsed="false" customWidth="true" hidden="false" outlineLevel="0" max="3" min="3" style="1" width="17.42"/>
    <col collapsed="false" customWidth="true" hidden="false" outlineLevel="0" max="4" min="4" style="1" width="16.28"/>
    <col collapsed="false" customWidth="true" hidden="false" outlineLevel="0" max="5" min="5" style="1" width="14.7"/>
    <col collapsed="false" customWidth="true" hidden="false" outlineLevel="0" max="6" min="6" style="1" width="15.99"/>
    <col collapsed="false" customWidth="true" hidden="false" outlineLevel="0" max="7" min="7" style="1" width="14.7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1" customFormat="false" ht="9" hidden="false" customHeight="true" outlineLevel="0" collapsed="false">
      <c r="A1" s="2"/>
      <c r="B1" s="2"/>
      <c r="C1" s="2"/>
      <c r="D1" s="2"/>
      <c r="E1" s="3"/>
      <c r="F1" s="3"/>
      <c r="G1" s="3"/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5"/>
      <c r="G2" s="5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  <c r="F3" s="5"/>
      <c r="G3" s="5"/>
    </row>
    <row r="4" customFormat="false" ht="16.5" hidden="false" customHeight="false" outlineLevel="0" collapsed="false">
      <c r="A4" s="2"/>
      <c r="B4" s="2"/>
      <c r="C4" s="2"/>
      <c r="D4" s="6" t="s">
        <v>2</v>
      </c>
    </row>
    <row r="5" s="3" customFormat="true" ht="73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customFormat="false" ht="16.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</row>
    <row r="7" customFormat="false" ht="9.75" hidden="false" customHeight="true" outlineLevel="0" collapsed="false">
      <c r="A7" s="9"/>
      <c r="B7" s="10"/>
      <c r="C7" s="11"/>
      <c r="D7" s="12"/>
      <c r="E7" s="13"/>
      <c r="F7" s="11"/>
      <c r="G7" s="12"/>
    </row>
    <row r="8" s="18" customFormat="true" ht="15.75" hidden="false" customHeight="false" outlineLevel="0" collapsed="false">
      <c r="A8" s="14" t="s">
        <v>10</v>
      </c>
      <c r="B8" s="15" t="n">
        <f aca="false">B9+B10+B11+B14+B15+B16+B17+B12+B13</f>
        <v>770435</v>
      </c>
      <c r="C8" s="15" t="n">
        <f aca="false">C9+C10+C11+C14+C15+C16+C17+C12+C13</f>
        <v>167462</v>
      </c>
      <c r="D8" s="16" t="n">
        <f aca="false">C8-B8</f>
        <v>-602973</v>
      </c>
      <c r="E8" s="17" t="n">
        <f aca="false">C8/B8*100</f>
        <v>21.7360322415259</v>
      </c>
      <c r="F8" s="15" t="n">
        <f aca="false">F9+F10+F11+F14+F15+F16+F17+F12+F13</f>
        <v>144238</v>
      </c>
      <c r="G8" s="16" t="n">
        <f aca="false">C8-F8</f>
        <v>23224</v>
      </c>
    </row>
    <row r="9" customFormat="false" ht="24.75" hidden="false" customHeight="true" outlineLevel="0" collapsed="false">
      <c r="A9" s="19" t="s">
        <v>11</v>
      </c>
      <c r="B9" s="20" t="n">
        <v>2887</v>
      </c>
      <c r="C9" s="21" t="n">
        <v>501</v>
      </c>
      <c r="D9" s="20" t="n">
        <f aca="false">C9-B9</f>
        <v>-2386</v>
      </c>
      <c r="E9" s="22" t="n">
        <f aca="false">C9/B9*100</f>
        <v>17.3536543124351</v>
      </c>
      <c r="F9" s="21" t="n">
        <v>375</v>
      </c>
      <c r="G9" s="20" t="n">
        <f aca="false">C9-F9</f>
        <v>126</v>
      </c>
    </row>
    <row r="10" customFormat="false" ht="36.75" hidden="false" customHeight="true" outlineLevel="0" collapsed="false">
      <c r="A10" s="23" t="s">
        <v>12</v>
      </c>
      <c r="B10" s="24" t="n">
        <v>64540</v>
      </c>
      <c r="C10" s="25" t="n">
        <v>10611</v>
      </c>
      <c r="D10" s="24" t="n">
        <f aca="false">C10-B10</f>
        <v>-53929</v>
      </c>
      <c r="E10" s="26" t="n">
        <f aca="false">C10/B10*100</f>
        <v>16.4409668422684</v>
      </c>
      <c r="F10" s="25" t="n">
        <v>11524</v>
      </c>
      <c r="G10" s="20" t="n">
        <f aca="false">C10-F10</f>
        <v>-913</v>
      </c>
    </row>
    <row r="11" customFormat="false" ht="31.5" hidden="false" customHeight="true" outlineLevel="0" collapsed="false">
      <c r="A11" s="19" t="s">
        <v>13</v>
      </c>
      <c r="B11" s="24" t="n">
        <v>332090</v>
      </c>
      <c r="C11" s="25" t="n">
        <v>78486</v>
      </c>
      <c r="D11" s="24" t="n">
        <f aca="false">C11-B11</f>
        <v>-253604</v>
      </c>
      <c r="E11" s="26" t="n">
        <f aca="false">C11/B11*100</f>
        <v>23.6339546508477</v>
      </c>
      <c r="F11" s="25" t="n">
        <v>76119</v>
      </c>
      <c r="G11" s="20" t="n">
        <f aca="false">C11-F11</f>
        <v>2367</v>
      </c>
    </row>
    <row r="12" customFormat="false" ht="23.25" hidden="true" customHeight="true" outlineLevel="0" collapsed="false">
      <c r="A12" s="19" t="s">
        <v>14</v>
      </c>
      <c r="B12" s="24"/>
      <c r="C12" s="25"/>
      <c r="D12" s="24" t="n">
        <f aca="false">C12-B12</f>
        <v>0</v>
      </c>
      <c r="E12" s="26"/>
      <c r="F12" s="25"/>
      <c r="G12" s="20" t="n">
        <f aca="false">C12-F12</f>
        <v>0</v>
      </c>
    </row>
    <row r="13" customFormat="false" ht="23.25" hidden="false" customHeight="true" outlineLevel="0" collapsed="false">
      <c r="A13" s="19" t="s">
        <v>14</v>
      </c>
      <c r="B13" s="20" t="n">
        <v>382</v>
      </c>
      <c r="C13" s="21" t="n">
        <v>0</v>
      </c>
      <c r="D13" s="20" t="n">
        <f aca="false">C13-B13</f>
        <v>-382</v>
      </c>
      <c r="E13" s="22" t="n">
        <f aca="false">C13/B13*100</f>
        <v>0</v>
      </c>
      <c r="F13" s="21" t="n">
        <v>0</v>
      </c>
      <c r="G13" s="20" t="n">
        <f aca="false">C13-F13</f>
        <v>0</v>
      </c>
    </row>
    <row r="14" customFormat="false" ht="34.5" hidden="false" customHeight="true" outlineLevel="0" collapsed="false">
      <c r="A14" s="19" t="s">
        <v>15</v>
      </c>
      <c r="B14" s="27" t="n">
        <v>86046</v>
      </c>
      <c r="C14" s="28" t="n">
        <v>17228</v>
      </c>
      <c r="D14" s="27" t="n">
        <f aca="false">C14-B14</f>
        <v>-68818</v>
      </c>
      <c r="E14" s="29" t="n">
        <f aca="false">C14/B14*100</f>
        <v>20.0218487785603</v>
      </c>
      <c r="F14" s="21" t="n">
        <v>18568</v>
      </c>
      <c r="G14" s="20" t="n">
        <f aca="false">C14-F14</f>
        <v>-1340</v>
      </c>
    </row>
    <row r="15" customFormat="false" ht="19.5" hidden="false" customHeight="true" outlineLevel="0" collapsed="false">
      <c r="A15" s="30" t="s">
        <v>16</v>
      </c>
      <c r="B15" s="27" t="n">
        <v>4986</v>
      </c>
      <c r="C15" s="28" t="n">
        <v>1238</v>
      </c>
      <c r="D15" s="27" t="n">
        <f aca="false">C15-B15</f>
        <v>-3748</v>
      </c>
      <c r="E15" s="29" t="n">
        <f aca="false">C15/B15*100</f>
        <v>24.8295226634577</v>
      </c>
      <c r="F15" s="21" t="n">
        <v>983</v>
      </c>
      <c r="G15" s="20" t="n">
        <f aca="false">C15-F15</f>
        <v>255</v>
      </c>
    </row>
    <row r="16" customFormat="false" ht="18" hidden="false" customHeight="true" outlineLevel="0" collapsed="false">
      <c r="A16" s="31" t="s">
        <v>17</v>
      </c>
      <c r="B16" s="27" t="n">
        <v>78432</v>
      </c>
      <c r="C16" s="28" t="n">
        <v>0</v>
      </c>
      <c r="D16" s="27" t="n">
        <f aca="false">C16-B16</f>
        <v>-78432</v>
      </c>
      <c r="E16" s="29" t="n">
        <f aca="false">C16/B16*100</f>
        <v>0</v>
      </c>
      <c r="F16" s="21" t="n">
        <v>0</v>
      </c>
      <c r="G16" s="20" t="n">
        <f aca="false">C16-F16</f>
        <v>0</v>
      </c>
    </row>
    <row r="17" customFormat="false" ht="18.75" hidden="false" customHeight="true" outlineLevel="0" collapsed="false">
      <c r="A17" s="31" t="s">
        <v>18</v>
      </c>
      <c r="B17" s="27" t="n">
        <v>201072</v>
      </c>
      <c r="C17" s="28" t="n">
        <v>59398</v>
      </c>
      <c r="D17" s="27" t="n">
        <f aca="false">C17-B17</f>
        <v>-141674</v>
      </c>
      <c r="E17" s="29" t="n">
        <f aca="false">C17/B17*100</f>
        <v>29.5406620514045</v>
      </c>
      <c r="F17" s="21" t="n">
        <v>36669</v>
      </c>
      <c r="G17" s="20" t="n">
        <f aca="false">C17-F17</f>
        <v>22729</v>
      </c>
    </row>
    <row r="18" s="18" customFormat="true" ht="21" hidden="false" customHeight="true" outlineLevel="0" collapsed="false">
      <c r="A18" s="32" t="s">
        <v>19</v>
      </c>
      <c r="B18" s="33" t="n">
        <f aca="false">B20+B21+B19+B22</f>
        <v>82410</v>
      </c>
      <c r="C18" s="33" t="n">
        <f aca="false">C20+C21+C19+C22</f>
        <v>18951</v>
      </c>
      <c r="D18" s="34" t="n">
        <f aca="false">C18-B18</f>
        <v>-63459</v>
      </c>
      <c r="E18" s="35" t="n">
        <f aca="false">C18/B18*100</f>
        <v>22.9959956315981</v>
      </c>
      <c r="F18" s="33" t="n">
        <f aca="false">F20+F21+F19+F22</f>
        <v>20319</v>
      </c>
      <c r="G18" s="16" t="n">
        <f aca="false">C18-F18</f>
        <v>-1368</v>
      </c>
    </row>
    <row r="19" customFormat="false" ht="18" hidden="false" customHeight="true" outlineLevel="0" collapsed="false">
      <c r="A19" s="31" t="s">
        <v>20</v>
      </c>
      <c r="B19" s="27" t="n">
        <v>25409</v>
      </c>
      <c r="C19" s="28" t="n">
        <v>6352</v>
      </c>
      <c r="D19" s="27" t="n">
        <f aca="false">C19-B19</f>
        <v>-19057</v>
      </c>
      <c r="E19" s="29" t="n">
        <f aca="false">C19/B19*100</f>
        <v>24.9990160966587</v>
      </c>
      <c r="F19" s="28" t="n">
        <v>6217</v>
      </c>
      <c r="G19" s="20" t="n">
        <f aca="false">C19-F19</f>
        <v>135</v>
      </c>
    </row>
    <row r="20" customFormat="false" ht="32.25" hidden="false" customHeight="true" outlineLevel="0" collapsed="false">
      <c r="A20" s="36" t="s">
        <v>21</v>
      </c>
      <c r="B20" s="27" t="n">
        <v>233</v>
      </c>
      <c r="C20" s="28" t="n">
        <v>0</v>
      </c>
      <c r="D20" s="27" t="n">
        <f aca="false">C20-B20</f>
        <v>-233</v>
      </c>
      <c r="E20" s="29" t="n">
        <f aca="false">C20/B20*100</f>
        <v>0</v>
      </c>
      <c r="F20" s="21" t="n">
        <v>12325</v>
      </c>
      <c r="G20" s="20" t="n">
        <f aca="false">C20-F20</f>
        <v>-12325</v>
      </c>
    </row>
    <row r="21" customFormat="false" ht="20.25" hidden="false" customHeight="true" outlineLevel="0" collapsed="false">
      <c r="A21" s="31" t="s">
        <v>22</v>
      </c>
      <c r="B21" s="27" t="n">
        <v>51084</v>
      </c>
      <c r="C21" s="28" t="n">
        <v>11798</v>
      </c>
      <c r="D21" s="27" t="n">
        <f aca="false">C21-B21</f>
        <v>-39286</v>
      </c>
      <c r="E21" s="29" t="n">
        <f aca="false">C21/B21*100</f>
        <v>23.0952940255266</v>
      </c>
      <c r="F21" s="21" t="n">
        <v>496</v>
      </c>
      <c r="G21" s="20" t="n">
        <f aca="false">C21-F21</f>
        <v>11302</v>
      </c>
    </row>
    <row r="22" customFormat="false" ht="19.5" hidden="false" customHeight="true" outlineLevel="0" collapsed="false">
      <c r="A22" s="37" t="s">
        <v>23</v>
      </c>
      <c r="B22" s="27" t="n">
        <v>5684</v>
      </c>
      <c r="C22" s="27" t="n">
        <v>801</v>
      </c>
      <c r="D22" s="27" t="n">
        <f aca="false">C22-B22</f>
        <v>-4883</v>
      </c>
      <c r="E22" s="29" t="n">
        <f aca="false">C22/B22*100</f>
        <v>14.0921885995778</v>
      </c>
      <c r="F22" s="20" t="n">
        <v>1281</v>
      </c>
      <c r="G22" s="20" t="n">
        <f aca="false">C22-F22</f>
        <v>-480</v>
      </c>
    </row>
    <row r="23" s="18" customFormat="true" ht="22.5" hidden="false" customHeight="true" outlineLevel="0" collapsed="false">
      <c r="A23" s="38" t="s">
        <v>24</v>
      </c>
      <c r="B23" s="34" t="n">
        <f aca="false">B25+B27+B26+B24</f>
        <v>2990863</v>
      </c>
      <c r="C23" s="34" t="n">
        <f aca="false">C25+C27+C26+C24</f>
        <v>316513</v>
      </c>
      <c r="D23" s="34" t="n">
        <f aca="false">C23-B23</f>
        <v>-2674350</v>
      </c>
      <c r="E23" s="39" t="n">
        <f aca="false">C23/B23*100</f>
        <v>10.5826646021566</v>
      </c>
      <c r="F23" s="34" t="n">
        <f aca="false">F25+F27+F26+F24</f>
        <v>334309</v>
      </c>
      <c r="G23" s="16" t="n">
        <f aca="false">C23-F23</f>
        <v>-17796</v>
      </c>
    </row>
    <row r="24" s="18" customFormat="true" ht="18.75" hidden="false" customHeight="true" outlineLevel="0" collapsed="false">
      <c r="A24" s="31" t="s">
        <v>25</v>
      </c>
      <c r="B24" s="27" t="n">
        <v>2771</v>
      </c>
      <c r="C24" s="27" t="n">
        <v>483</v>
      </c>
      <c r="D24" s="27" t="n">
        <f aca="false">C24-B24</f>
        <v>-2288</v>
      </c>
      <c r="E24" s="40" t="n">
        <f aca="false">C24/B24*100</f>
        <v>17.4305304944064</v>
      </c>
      <c r="F24" s="20" t="n">
        <v>496</v>
      </c>
      <c r="G24" s="20" t="n">
        <f aca="false">C24-F24</f>
        <v>-13</v>
      </c>
    </row>
    <row r="25" customFormat="false" ht="15.75" hidden="false" customHeight="false" outlineLevel="0" collapsed="false">
      <c r="A25" s="31" t="s">
        <v>26</v>
      </c>
      <c r="B25" s="27" t="n">
        <v>286145</v>
      </c>
      <c r="C25" s="27" t="n">
        <v>26761</v>
      </c>
      <c r="D25" s="27" t="n">
        <f aca="false">C25-B25</f>
        <v>-259384</v>
      </c>
      <c r="E25" s="40" t="n">
        <f aca="false">C25/B25*100</f>
        <v>9.35225148089255</v>
      </c>
      <c r="F25" s="20" t="n">
        <v>119872</v>
      </c>
      <c r="G25" s="20" t="n">
        <f aca="false">C25-F25</f>
        <v>-93111</v>
      </c>
    </row>
    <row r="26" customFormat="false" ht="15.75" hidden="false" customHeight="false" outlineLevel="0" collapsed="false">
      <c r="A26" s="31" t="s">
        <v>27</v>
      </c>
      <c r="B26" s="27" t="n">
        <v>2412814</v>
      </c>
      <c r="C26" s="27" t="n">
        <v>206000</v>
      </c>
      <c r="D26" s="27" t="n">
        <f aca="false">C26-B26</f>
        <v>-2206814</v>
      </c>
      <c r="E26" s="40" t="n">
        <f aca="false">C26/B26*100</f>
        <v>8.53774886916273</v>
      </c>
      <c r="F26" s="20" t="n">
        <v>148181</v>
      </c>
      <c r="G26" s="20" t="n">
        <f aca="false">C26-F26</f>
        <v>57819</v>
      </c>
    </row>
    <row r="27" customFormat="false" ht="15.75" hidden="false" customHeight="false" outlineLevel="0" collapsed="false">
      <c r="A27" s="31" t="s">
        <v>28</v>
      </c>
      <c r="B27" s="27" t="n">
        <v>289133</v>
      </c>
      <c r="C27" s="27" t="n">
        <v>83269</v>
      </c>
      <c r="D27" s="27" t="n">
        <f aca="false">C27-B27</f>
        <v>-205864</v>
      </c>
      <c r="E27" s="40" t="n">
        <f aca="false">C27/B27*100</f>
        <v>28.7995489964826</v>
      </c>
      <c r="F27" s="20" t="n">
        <v>65760</v>
      </c>
      <c r="G27" s="20" t="n">
        <f aca="false">C27-F27</f>
        <v>17509</v>
      </c>
    </row>
    <row r="28" s="18" customFormat="true" ht="19.5" hidden="false" customHeight="true" outlineLevel="0" collapsed="false">
      <c r="A28" s="38" t="s">
        <v>29</v>
      </c>
      <c r="B28" s="33" t="n">
        <f aca="false">B29+B30+B31+B32</f>
        <v>1258786</v>
      </c>
      <c r="C28" s="33" t="n">
        <f aca="false">C29+C30+C31+C32</f>
        <v>112230</v>
      </c>
      <c r="D28" s="33" t="n">
        <f aca="false">C28-B28</f>
        <v>-1146556</v>
      </c>
      <c r="E28" s="39" t="n">
        <f aca="false">C28/B28*100</f>
        <v>8.91573309522032</v>
      </c>
      <c r="F28" s="41" t="n">
        <f aca="false">F29+F30+F31+F32</f>
        <v>104929</v>
      </c>
      <c r="G28" s="16" t="n">
        <f aca="false">C28-F28</f>
        <v>7301</v>
      </c>
    </row>
    <row r="29" customFormat="false" ht="15.75" hidden="false" customHeight="false" outlineLevel="0" collapsed="false">
      <c r="A29" s="31" t="s">
        <v>30</v>
      </c>
      <c r="B29" s="27" t="n">
        <v>201933</v>
      </c>
      <c r="C29" s="27" t="n">
        <v>3957</v>
      </c>
      <c r="D29" s="27" t="n">
        <f aca="false">C29-B29</f>
        <v>-197976</v>
      </c>
      <c r="E29" s="40" t="n">
        <f aca="false">C29/B29*100</f>
        <v>1.9595608444385</v>
      </c>
      <c r="F29" s="20" t="n">
        <v>15297</v>
      </c>
      <c r="G29" s="20" t="n">
        <f aca="false">C29-F29</f>
        <v>-11340</v>
      </c>
    </row>
    <row r="30" customFormat="false" ht="15.75" hidden="false" customHeight="false" outlineLevel="0" collapsed="false">
      <c r="A30" s="31" t="s">
        <v>31</v>
      </c>
      <c r="B30" s="27" t="n">
        <v>229559</v>
      </c>
      <c r="C30" s="27" t="n">
        <v>14</v>
      </c>
      <c r="D30" s="27" t="n">
        <f aca="false">C30-B30</f>
        <v>-229545</v>
      </c>
      <c r="E30" s="40" t="n">
        <f aca="false">C30/B30*100</f>
        <v>0.00609865002025623</v>
      </c>
      <c r="F30" s="20" t="n">
        <v>27</v>
      </c>
      <c r="G30" s="20" t="n">
        <f aca="false">C30-F30</f>
        <v>-13</v>
      </c>
    </row>
    <row r="31" customFormat="false" ht="15.75" hidden="false" customHeight="false" outlineLevel="0" collapsed="false">
      <c r="A31" s="31" t="s">
        <v>32</v>
      </c>
      <c r="B31" s="27" t="n">
        <v>728953</v>
      </c>
      <c r="C31" s="27" t="n">
        <v>81431</v>
      </c>
      <c r="D31" s="27" t="n">
        <f aca="false">C31-B31</f>
        <v>-647522</v>
      </c>
      <c r="E31" s="40" t="n">
        <f aca="false">C31/B31*100</f>
        <v>11.1709534085188</v>
      </c>
      <c r="F31" s="20" t="n">
        <v>62472</v>
      </c>
      <c r="G31" s="20" t="n">
        <f aca="false">C31-F31</f>
        <v>18959</v>
      </c>
    </row>
    <row r="32" customFormat="false" ht="18" hidden="false" customHeight="true" outlineLevel="0" collapsed="false">
      <c r="A32" s="42" t="s">
        <v>33</v>
      </c>
      <c r="B32" s="27" t="n">
        <v>98341</v>
      </c>
      <c r="C32" s="27" t="n">
        <v>26828</v>
      </c>
      <c r="D32" s="27" t="n">
        <f aca="false">C32-B32</f>
        <v>-71513</v>
      </c>
      <c r="E32" s="40" t="n">
        <f aca="false">C32/B32*100</f>
        <v>27.2805849035499</v>
      </c>
      <c r="F32" s="27" t="n">
        <v>27133</v>
      </c>
      <c r="G32" s="20" t="n">
        <f aca="false">C32-F32</f>
        <v>-305</v>
      </c>
    </row>
    <row r="33" customFormat="false" ht="21" hidden="false" customHeight="true" outlineLevel="0" collapsed="false">
      <c r="A33" s="43" t="s">
        <v>34</v>
      </c>
      <c r="B33" s="44" t="n">
        <f aca="false">B34</f>
        <v>1690</v>
      </c>
      <c r="C33" s="44" t="n">
        <f aca="false">C34</f>
        <v>1</v>
      </c>
      <c r="D33" s="33" t="n">
        <f aca="false">C33-B33</f>
        <v>-1689</v>
      </c>
      <c r="E33" s="39" t="n">
        <f aca="false">C33/B33*100</f>
        <v>0.0591715976331361</v>
      </c>
      <c r="F33" s="45" t="n">
        <f aca="false">F34</f>
        <v>1</v>
      </c>
      <c r="G33" s="16" t="n">
        <f aca="false">C33-F33</f>
        <v>0</v>
      </c>
    </row>
    <row r="34" customFormat="false" ht="15.75" hidden="false" customHeight="false" outlineLevel="0" collapsed="false">
      <c r="A34" s="46" t="s">
        <v>35</v>
      </c>
      <c r="B34" s="47" t="n">
        <v>1690</v>
      </c>
      <c r="C34" s="48" t="n">
        <v>1</v>
      </c>
      <c r="D34" s="27" t="n">
        <f aca="false">C34-B34</f>
        <v>-1689</v>
      </c>
      <c r="E34" s="40" t="n">
        <f aca="false">C34/B34*100</f>
        <v>0.0591715976331361</v>
      </c>
      <c r="F34" s="49" t="n">
        <v>1</v>
      </c>
      <c r="G34" s="20" t="n">
        <f aca="false">C34-F34</f>
        <v>0</v>
      </c>
    </row>
    <row r="35" s="18" customFormat="true" ht="21.75" hidden="false" customHeight="true" outlineLevel="0" collapsed="false">
      <c r="A35" s="38" t="s">
        <v>36</v>
      </c>
      <c r="B35" s="33" t="n">
        <f aca="false">B36+B37+B39+B40+B38</f>
        <v>9326661</v>
      </c>
      <c r="C35" s="33" t="n">
        <f aca="false">C36+C37+C39+C40+C38</f>
        <v>1948436</v>
      </c>
      <c r="D35" s="33" t="n">
        <f aca="false">C35-B35</f>
        <v>-7378225</v>
      </c>
      <c r="E35" s="39" t="n">
        <f aca="false">C35/B35*100</f>
        <v>20.8910348515937</v>
      </c>
      <c r="F35" s="33" t="n">
        <f aca="false">F36+F37+F39+F40+F38</f>
        <v>1797748</v>
      </c>
      <c r="G35" s="16" t="n">
        <f aca="false">C35-F35</f>
        <v>150688</v>
      </c>
    </row>
    <row r="36" customFormat="false" ht="15.75" hidden="false" customHeight="false" outlineLevel="0" collapsed="false">
      <c r="A36" s="31" t="s">
        <v>37</v>
      </c>
      <c r="B36" s="27" t="n">
        <v>3188900</v>
      </c>
      <c r="C36" s="27" t="n">
        <v>760042</v>
      </c>
      <c r="D36" s="27" t="n">
        <f aca="false">C36-B36</f>
        <v>-2428858</v>
      </c>
      <c r="E36" s="40" t="n">
        <f aca="false">C36/B36*100</f>
        <v>23.8339866411615</v>
      </c>
      <c r="F36" s="20" t="n">
        <v>738484</v>
      </c>
      <c r="G36" s="20" t="n">
        <f aca="false">C36-F36</f>
        <v>21558</v>
      </c>
    </row>
    <row r="37" customFormat="false" ht="15.75" hidden="false" customHeight="false" outlineLevel="0" collapsed="false">
      <c r="A37" s="31" t="s">
        <v>38</v>
      </c>
      <c r="B37" s="27" t="n">
        <v>5019092</v>
      </c>
      <c r="C37" s="27" t="n">
        <v>897870</v>
      </c>
      <c r="D37" s="27" t="n">
        <f aca="false">C37-B37</f>
        <v>-4121222</v>
      </c>
      <c r="E37" s="40" t="n">
        <f aca="false">C37/B37*100</f>
        <v>17.8890922899999</v>
      </c>
      <c r="F37" s="20" t="n">
        <v>774790</v>
      </c>
      <c r="G37" s="20" t="n">
        <f aca="false">C37-F37</f>
        <v>123080</v>
      </c>
    </row>
    <row r="38" customFormat="false" ht="15.75" hidden="false" customHeight="false" outlineLevel="0" collapsed="false">
      <c r="A38" s="30" t="s">
        <v>39</v>
      </c>
      <c r="B38" s="27" t="n">
        <v>885988</v>
      </c>
      <c r="C38" s="27" t="n">
        <v>239636</v>
      </c>
      <c r="D38" s="27" t="n">
        <f aca="false">C38-B38</f>
        <v>-646352</v>
      </c>
      <c r="E38" s="40" t="n">
        <f aca="false">C38/B38*100</f>
        <v>27.0473189253128</v>
      </c>
      <c r="F38" s="27" t="n">
        <v>233912</v>
      </c>
      <c r="G38" s="20" t="n">
        <f aca="false">C38-F38</f>
        <v>5724</v>
      </c>
    </row>
    <row r="39" customFormat="false" ht="15.75" hidden="false" customHeight="false" outlineLevel="0" collapsed="false">
      <c r="A39" s="30" t="s">
        <v>40</v>
      </c>
      <c r="B39" s="27" t="n">
        <v>51418</v>
      </c>
      <c r="C39" s="27" t="n">
        <v>8554</v>
      </c>
      <c r="D39" s="27" t="n">
        <f aca="false">C39-B39</f>
        <v>-42864</v>
      </c>
      <c r="E39" s="40" t="n">
        <f aca="false">C39/B39*100</f>
        <v>16.636197440585</v>
      </c>
      <c r="F39" s="27" t="n">
        <v>8287</v>
      </c>
      <c r="G39" s="20" t="n">
        <f aca="false">C39-F39</f>
        <v>267</v>
      </c>
    </row>
    <row r="40" customFormat="false" ht="15.75" hidden="false" customHeight="false" outlineLevel="0" collapsed="false">
      <c r="A40" s="31" t="s">
        <v>41</v>
      </c>
      <c r="B40" s="27" t="n">
        <v>181263</v>
      </c>
      <c r="C40" s="27" t="n">
        <v>42334</v>
      </c>
      <c r="D40" s="27" t="n">
        <f aca="false">C40-B40</f>
        <v>-138929</v>
      </c>
      <c r="E40" s="40" t="n">
        <f aca="false">C40/B40*100</f>
        <v>23.3550145368884</v>
      </c>
      <c r="F40" s="27" t="n">
        <v>42275</v>
      </c>
      <c r="G40" s="20" t="n">
        <f aca="false">C40-F40</f>
        <v>59</v>
      </c>
    </row>
    <row r="41" s="18" customFormat="true" ht="21.75" hidden="false" customHeight="true" outlineLevel="0" collapsed="false">
      <c r="A41" s="32" t="s">
        <v>42</v>
      </c>
      <c r="B41" s="33" t="n">
        <f aca="false">B42+B43</f>
        <v>358475</v>
      </c>
      <c r="C41" s="33" t="n">
        <f aca="false">C42+C43</f>
        <v>68517</v>
      </c>
      <c r="D41" s="33" t="n">
        <f aca="false">C41-B41</f>
        <v>-289958</v>
      </c>
      <c r="E41" s="39" t="n">
        <f aca="false">C41/B41*100</f>
        <v>19.1134667689518</v>
      </c>
      <c r="F41" s="33" t="n">
        <f aca="false">F42+F43</f>
        <v>66500</v>
      </c>
      <c r="G41" s="16" t="n">
        <f aca="false">C41-F41</f>
        <v>2017</v>
      </c>
    </row>
    <row r="42" customFormat="false" ht="15.75" hidden="false" customHeight="false" outlineLevel="0" collapsed="false">
      <c r="A42" s="30" t="s">
        <v>43</v>
      </c>
      <c r="B42" s="27" t="n">
        <v>289530</v>
      </c>
      <c r="C42" s="27" t="n">
        <v>57388</v>
      </c>
      <c r="D42" s="27" t="n">
        <f aca="false">C42-B42</f>
        <v>-232142</v>
      </c>
      <c r="E42" s="40" t="n">
        <f aca="false">C42/B42*100</f>
        <v>19.8210893517079</v>
      </c>
      <c r="F42" s="27" t="n">
        <v>61863</v>
      </c>
      <c r="G42" s="20" t="n">
        <f aca="false">C42-F42</f>
        <v>-4475</v>
      </c>
    </row>
    <row r="43" customFormat="false" ht="15.75" hidden="false" customHeight="false" outlineLevel="0" collapsed="false">
      <c r="A43" s="36" t="s">
        <v>44</v>
      </c>
      <c r="B43" s="50" t="n">
        <v>68945</v>
      </c>
      <c r="C43" s="27" t="n">
        <v>11129</v>
      </c>
      <c r="D43" s="27" t="n">
        <f aca="false">C43-B43</f>
        <v>-57816</v>
      </c>
      <c r="E43" s="40" t="n">
        <f aca="false">C43/B43*100</f>
        <v>16.1418522010298</v>
      </c>
      <c r="F43" s="27" t="n">
        <v>4637</v>
      </c>
      <c r="G43" s="20" t="n">
        <f aca="false">C43-F43</f>
        <v>6492</v>
      </c>
    </row>
    <row r="44" customFormat="false" ht="15.75" hidden="false" customHeight="false" outlineLevel="0" collapsed="false">
      <c r="A44" s="32" t="s">
        <v>45</v>
      </c>
      <c r="B44" s="33" t="n">
        <f aca="false">B45</f>
        <v>222</v>
      </c>
      <c r="C44" s="33" t="n">
        <f aca="false">C45</f>
        <v>0</v>
      </c>
      <c r="D44" s="33" t="n">
        <f aca="false">C44-B44</f>
        <v>-222</v>
      </c>
      <c r="E44" s="39" t="n">
        <f aca="false">C44/B44*100</f>
        <v>0</v>
      </c>
      <c r="F44" s="33" t="n">
        <f aca="false">F45</f>
        <v>0</v>
      </c>
      <c r="G44" s="16" t="n">
        <f aca="false">C44-F44</f>
        <v>0</v>
      </c>
    </row>
    <row r="45" customFormat="false" ht="15.75" hidden="false" customHeight="false" outlineLevel="0" collapsed="false">
      <c r="A45" s="30" t="s">
        <v>46</v>
      </c>
      <c r="B45" s="27" t="n">
        <v>222</v>
      </c>
      <c r="C45" s="27" t="n">
        <v>0</v>
      </c>
      <c r="D45" s="27" t="n">
        <f aca="false">C45-B45</f>
        <v>-222</v>
      </c>
      <c r="E45" s="40" t="n">
        <f aca="false">C45/B45*100</f>
        <v>0</v>
      </c>
      <c r="F45" s="27" t="n">
        <v>0</v>
      </c>
      <c r="G45" s="20" t="n">
        <f aca="false">C45-F45</f>
        <v>0</v>
      </c>
    </row>
    <row r="46" s="18" customFormat="true" ht="21.75" hidden="false" customHeight="true" outlineLevel="0" collapsed="false">
      <c r="A46" s="51" t="s">
        <v>47</v>
      </c>
      <c r="B46" s="52" t="n">
        <f aca="false">B47+B49+B50+B51+B48</f>
        <v>474466</v>
      </c>
      <c r="C46" s="53" t="n">
        <f aca="false">C47+C49+C50+C51+C48</f>
        <v>63197</v>
      </c>
      <c r="D46" s="53" t="n">
        <f aca="false">C46-B46</f>
        <v>-411269</v>
      </c>
      <c r="E46" s="54" t="n">
        <f aca="false">C46/B46*100</f>
        <v>13.3196056197915</v>
      </c>
      <c r="F46" s="53" t="n">
        <f aca="false">F47+F49+F50+F51+F48</f>
        <v>62292</v>
      </c>
      <c r="G46" s="16" t="n">
        <f aca="false">C46-F46</f>
        <v>905</v>
      </c>
    </row>
    <row r="47" customFormat="false" ht="15.75" hidden="false" customHeight="false" outlineLevel="0" collapsed="false">
      <c r="A47" s="31" t="s">
        <v>48</v>
      </c>
      <c r="B47" s="50" t="n">
        <v>55823</v>
      </c>
      <c r="C47" s="27" t="n">
        <v>13397</v>
      </c>
      <c r="D47" s="27" t="n">
        <f aca="false">C47-B47</f>
        <v>-42426</v>
      </c>
      <c r="E47" s="40" t="n">
        <f aca="false">C47/B47*100</f>
        <v>23.9990684843165</v>
      </c>
      <c r="F47" s="27" t="n">
        <v>13617</v>
      </c>
      <c r="G47" s="20" t="n">
        <f aca="false">C47-F47</f>
        <v>-220</v>
      </c>
    </row>
    <row r="48" customFormat="false" ht="15.75" hidden="true" customHeight="false" outlineLevel="0" collapsed="false">
      <c r="A48" s="31" t="s">
        <v>49</v>
      </c>
      <c r="B48" s="55"/>
      <c r="C48" s="27"/>
      <c r="D48" s="27" t="n">
        <f aca="false">C48-B48</f>
        <v>0</v>
      </c>
      <c r="E48" s="40" t="n">
        <v>0</v>
      </c>
      <c r="F48" s="27"/>
      <c r="G48" s="20" t="n">
        <f aca="false">C48-F48</f>
        <v>0</v>
      </c>
    </row>
    <row r="49" customFormat="false" ht="15.75" hidden="false" customHeight="false" outlineLevel="0" collapsed="false">
      <c r="A49" s="31" t="s">
        <v>50</v>
      </c>
      <c r="B49" s="55" t="n">
        <v>29281</v>
      </c>
      <c r="C49" s="27" t="n">
        <v>7039</v>
      </c>
      <c r="D49" s="27" t="n">
        <f aca="false">C49-B49</f>
        <v>-22242</v>
      </c>
      <c r="E49" s="40" t="n">
        <f aca="false">C49/B49*100</f>
        <v>24.0394795259725</v>
      </c>
      <c r="F49" s="27" t="n">
        <v>6679</v>
      </c>
      <c r="G49" s="20" t="n">
        <f aca="false">C49-F49</f>
        <v>360</v>
      </c>
    </row>
    <row r="50" customFormat="false" ht="15.75" hidden="false" customHeight="false" outlineLevel="0" collapsed="false">
      <c r="A50" s="30" t="s">
        <v>51</v>
      </c>
      <c r="B50" s="55" t="n">
        <v>362137</v>
      </c>
      <c r="C50" s="27" t="n">
        <v>37076</v>
      </c>
      <c r="D50" s="27" t="n">
        <f aca="false">C50-B50</f>
        <v>-325061</v>
      </c>
      <c r="E50" s="40" t="n">
        <f aca="false">C50/B50*100</f>
        <v>10.2381143048073</v>
      </c>
      <c r="F50" s="27" t="n">
        <v>36308</v>
      </c>
      <c r="G50" s="20" t="n">
        <f aca="false">C50-F50</f>
        <v>768</v>
      </c>
    </row>
    <row r="51" customFormat="false" ht="15.75" hidden="false" customHeight="false" outlineLevel="0" collapsed="false">
      <c r="A51" s="31" t="s">
        <v>52</v>
      </c>
      <c r="B51" s="55" t="n">
        <v>27225</v>
      </c>
      <c r="C51" s="27" t="n">
        <v>5685</v>
      </c>
      <c r="D51" s="27" t="n">
        <f aca="false">C51-B51</f>
        <v>-21540</v>
      </c>
      <c r="E51" s="40" t="n">
        <f aca="false">C51/B51*100</f>
        <v>20.8815426997245</v>
      </c>
      <c r="F51" s="27" t="n">
        <v>5688</v>
      </c>
      <c r="G51" s="20" t="n">
        <f aca="false">C51-F51</f>
        <v>-3</v>
      </c>
    </row>
    <row r="52" s="18" customFormat="true" ht="24" hidden="false" customHeight="true" outlineLevel="0" collapsed="false">
      <c r="A52" s="38" t="s">
        <v>53</v>
      </c>
      <c r="B52" s="33" t="n">
        <f aca="false">SUM(B53:B56)</f>
        <v>308965</v>
      </c>
      <c r="C52" s="33" t="n">
        <f aca="false">SUM(C53:C56)</f>
        <v>69634</v>
      </c>
      <c r="D52" s="33" t="n">
        <f aca="false">C52-B52</f>
        <v>-239331</v>
      </c>
      <c r="E52" s="39" t="n">
        <f aca="false">C52/B52*100</f>
        <v>22.5378279093101</v>
      </c>
      <c r="F52" s="33" t="n">
        <f aca="false">SUM(F53:F56)</f>
        <v>47313</v>
      </c>
      <c r="G52" s="16" t="n">
        <f aca="false">C52-F52</f>
        <v>22321</v>
      </c>
    </row>
    <row r="53" customFormat="false" ht="15.75" hidden="false" customHeight="false" outlineLevel="0" collapsed="false">
      <c r="A53" s="31" t="s">
        <v>54</v>
      </c>
      <c r="B53" s="27" t="n">
        <v>245472</v>
      </c>
      <c r="C53" s="27" t="n">
        <v>64887</v>
      </c>
      <c r="D53" s="27" t="n">
        <f aca="false">C53-B53</f>
        <v>-180585</v>
      </c>
      <c r="E53" s="40" t="n">
        <f aca="false">C53/B53*100</f>
        <v>26.4335647242863</v>
      </c>
      <c r="F53" s="27" t="n">
        <v>43154</v>
      </c>
      <c r="G53" s="20" t="n">
        <f aca="false">C53-F53</f>
        <v>21733</v>
      </c>
    </row>
    <row r="54" customFormat="false" ht="15.75" hidden="true" customHeight="false" outlineLevel="0" collapsed="false">
      <c r="A54" s="31" t="s">
        <v>55</v>
      </c>
      <c r="B54" s="27"/>
      <c r="C54" s="27"/>
      <c r="D54" s="27" t="n">
        <f aca="false">C54-B54</f>
        <v>0</v>
      </c>
      <c r="E54" s="40" t="n">
        <v>0</v>
      </c>
      <c r="F54" s="27"/>
      <c r="G54" s="20" t="n">
        <f aca="false">C54-F54</f>
        <v>0</v>
      </c>
    </row>
    <row r="55" customFormat="false" ht="15.75" hidden="false" customHeight="false" outlineLevel="0" collapsed="false">
      <c r="A55" s="31" t="s">
        <v>55</v>
      </c>
      <c r="B55" s="27" t="n">
        <v>42517</v>
      </c>
      <c r="C55" s="27" t="n">
        <v>0</v>
      </c>
      <c r="D55" s="27" t="n">
        <f aca="false">C55-B55</f>
        <v>-42517</v>
      </c>
      <c r="E55" s="40" t="n">
        <f aca="false">C55/B55*100</f>
        <v>0</v>
      </c>
      <c r="F55" s="27" t="n">
        <v>0</v>
      </c>
      <c r="G55" s="20" t="n">
        <f aca="false">C55-F55</f>
        <v>0</v>
      </c>
    </row>
    <row r="56" customFormat="false" ht="15.75" hidden="false" customHeight="false" outlineLevel="0" collapsed="false">
      <c r="A56" s="36" t="s">
        <v>56</v>
      </c>
      <c r="B56" s="20" t="n">
        <v>20976</v>
      </c>
      <c r="C56" s="27" t="n">
        <v>4747</v>
      </c>
      <c r="D56" s="20" t="n">
        <f aca="false">C56-B56</f>
        <v>-16229</v>
      </c>
      <c r="E56" s="56" t="n">
        <f aca="false">C56/B56*100</f>
        <v>22.6306254767353</v>
      </c>
      <c r="F56" s="27" t="n">
        <v>4159</v>
      </c>
      <c r="G56" s="20" t="n">
        <f aca="false">C56-F56</f>
        <v>588</v>
      </c>
    </row>
    <row r="57" customFormat="false" ht="15.75" hidden="false" customHeight="false" outlineLevel="0" collapsed="false">
      <c r="A57" s="43" t="s">
        <v>57</v>
      </c>
      <c r="B57" s="45" t="n">
        <f aca="false">B58+B59</f>
        <v>25176</v>
      </c>
      <c r="C57" s="44" t="n">
        <f aca="false">C58+C59</f>
        <v>5455</v>
      </c>
      <c r="D57" s="41" t="n">
        <f aca="false">C57-B57</f>
        <v>-19721</v>
      </c>
      <c r="E57" s="57" t="n">
        <f aca="false">C57/B57*100</f>
        <v>21.6674610740388</v>
      </c>
      <c r="F57" s="44" t="n">
        <f aca="false">F58+F59</f>
        <v>4566</v>
      </c>
      <c r="G57" s="16" t="n">
        <f aca="false">C57-F57</f>
        <v>889</v>
      </c>
    </row>
    <row r="58" customFormat="false" ht="15.75" hidden="false" customHeight="false" outlineLevel="0" collapsed="false">
      <c r="A58" s="37" t="s">
        <v>58</v>
      </c>
      <c r="B58" s="58" t="n">
        <v>20375</v>
      </c>
      <c r="C58" s="59" t="n">
        <v>3279</v>
      </c>
      <c r="D58" s="20" t="n">
        <f aca="false">C58-B58</f>
        <v>-17096</v>
      </c>
      <c r="E58" s="56" t="n">
        <f aca="false">C58/B58*100</f>
        <v>16.0932515337423</v>
      </c>
      <c r="F58" s="59" t="n">
        <v>1899</v>
      </c>
      <c r="G58" s="20" t="n">
        <f aca="false">C58-F58</f>
        <v>1380</v>
      </c>
    </row>
    <row r="59" customFormat="false" ht="15.75" hidden="false" customHeight="false" outlineLevel="0" collapsed="false">
      <c r="A59" s="37" t="s">
        <v>59</v>
      </c>
      <c r="B59" s="58" t="n">
        <v>4801</v>
      </c>
      <c r="C59" s="59" t="n">
        <v>2176</v>
      </c>
      <c r="D59" s="20" t="n">
        <f aca="false">C59-B59</f>
        <v>-2625</v>
      </c>
      <c r="E59" s="56" t="n">
        <f aca="false">C59/B59*100</f>
        <v>45.3238908560717</v>
      </c>
      <c r="F59" s="59" t="n">
        <v>2667</v>
      </c>
      <c r="G59" s="20" t="n">
        <f aca="false">C59-F59</f>
        <v>-491</v>
      </c>
    </row>
    <row r="60" s="18" customFormat="true" ht="22.5" hidden="false" customHeight="true" outlineLevel="0" collapsed="false">
      <c r="A60" s="60" t="s">
        <v>60</v>
      </c>
      <c r="B60" s="41" t="n">
        <f aca="false">SUM(B61:B61)</f>
        <v>34710</v>
      </c>
      <c r="C60" s="33" t="n">
        <f aca="false">SUM(C61:C61)</f>
        <v>2010</v>
      </c>
      <c r="D60" s="41" t="n">
        <f aca="false">C60-B60</f>
        <v>-32700</v>
      </c>
      <c r="E60" s="57" t="n">
        <f aca="false">C60/B60*100</f>
        <v>5.79083837510804</v>
      </c>
      <c r="F60" s="33" t="n">
        <f aca="false">SUM(F61:F61)</f>
        <v>5371</v>
      </c>
      <c r="G60" s="16" t="n">
        <f aca="false">C60-F60</f>
        <v>-3361</v>
      </c>
    </row>
    <row r="61" customFormat="false" ht="16.5" hidden="false" customHeight="false" outlineLevel="0" collapsed="false">
      <c r="A61" s="19" t="s">
        <v>61</v>
      </c>
      <c r="B61" s="61" t="n">
        <v>34710</v>
      </c>
      <c r="C61" s="61" t="n">
        <v>2010</v>
      </c>
      <c r="D61" s="61" t="n">
        <f aca="false">C61-B61</f>
        <v>-32700</v>
      </c>
      <c r="E61" s="62" t="n">
        <f aca="false">C61/B61*100</f>
        <v>5.79083837510804</v>
      </c>
      <c r="F61" s="61" t="n">
        <v>5371</v>
      </c>
      <c r="G61" s="20" t="n">
        <f aca="false">C61-F61</f>
        <v>-3361</v>
      </c>
    </row>
    <row r="62" s="18" customFormat="true" ht="21" hidden="false" customHeight="true" outlineLevel="0" collapsed="false">
      <c r="A62" s="63" t="s">
        <v>62</v>
      </c>
      <c r="B62" s="64" t="n">
        <f aca="false">B8+B18+B23+B28+B33+B35+B41+B46+B52+B60+B57+B44</f>
        <v>15632859</v>
      </c>
      <c r="C62" s="64" t="n">
        <f aca="false">C8+C18+C23+C28+C33+C35+C41+C46+C52+C60+C57+C44</f>
        <v>2772406</v>
      </c>
      <c r="D62" s="64" t="n">
        <f aca="false">D8+D18+D23+D28+D35+D41+D46+D52+D60+D33+D57+D44</f>
        <v>-12860453</v>
      </c>
      <c r="E62" s="65" t="n">
        <f aca="false">C62/B62*100</f>
        <v>17.7344783830008</v>
      </c>
      <c r="F62" s="64" t="n">
        <f aca="false">F8+F18+F23+F28+F33+F35+F41+F46+F52+F60+F57+F44</f>
        <v>2587586</v>
      </c>
      <c r="G62" s="64" t="n">
        <f aca="false">C62-F62</f>
        <v>184820</v>
      </c>
    </row>
    <row r="63" s="18" customFormat="true" ht="21" hidden="false" customHeight="true" outlineLevel="0" collapsed="false">
      <c r="A63" s="66" t="s">
        <v>63</v>
      </c>
      <c r="B63" s="67" t="n">
        <v>-401507</v>
      </c>
      <c r="C63" s="67" t="n">
        <v>-163460</v>
      </c>
      <c r="D63" s="68" t="s">
        <v>64</v>
      </c>
      <c r="E63" s="68" t="s">
        <v>64</v>
      </c>
      <c r="F63" s="67" t="n">
        <v>-33550</v>
      </c>
      <c r="G63" s="68" t="s">
        <v>64</v>
      </c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</row>
    <row r="65" customFormat="false" ht="27" hidden="false" customHeight="true" outlineLevel="0" collapsed="false">
      <c r="A65" s="3" t="s">
        <v>65</v>
      </c>
      <c r="D65" s="3" t="s">
        <v>66</v>
      </c>
    </row>
    <row r="66" s="70" customFormat="true" ht="18.75" hidden="false" customHeight="false" outlineLevel="0" collapsed="false"/>
    <row r="67" s="70" customFormat="true" ht="18.75" hidden="false" customHeight="false" outlineLevel="0" collapsed="false">
      <c r="D67" s="71"/>
    </row>
    <row r="68" customFormat="false" ht="15.75" hidden="false" customHeight="false" outlineLevel="0" collapsed="false">
      <c r="A68" s="2"/>
    </row>
  </sheetData>
  <mergeCells count="2">
    <mergeCell ref="A2:E2"/>
    <mergeCell ref="A3:E3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2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1-04-12T04:32:37Z</cp:lastPrinted>
  <dcterms:modified xsi:type="dcterms:W3CDTF">2021-04-14T11:24:48Z</dcterms:modified>
  <cp:revision>0</cp:revision>
  <dc:subject/>
  <dc:title/>
</cp:coreProperties>
</file>