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Сведения об исполнении бюджета г. Оренбурга  по  расходам  по  состоянию  на  01.11.2022г. </t>
  </si>
  <si>
    <t xml:space="preserve">(тыс.руб.)</t>
  </si>
  <si>
    <t xml:space="preserve">Наименование показателей расходов</t>
  </si>
  <si>
    <t xml:space="preserve">код расхо-дов</t>
  </si>
  <si>
    <t xml:space="preserve">Принятый годовой бюджет  на 2022 год</t>
  </si>
  <si>
    <t xml:space="preserve">Уточненный годовой бюджет  на 2022 год </t>
  </si>
  <si>
    <t xml:space="preserve">Уточнение бюджета на ОГС 27.12.2022</t>
  </si>
  <si>
    <t xml:space="preserve">ИТОГО годовой бюджет с учетом уточнения на ОГС 27.12.2022</t>
  </si>
  <si>
    <t xml:space="preserve">Факт                   на 01.11.22</t>
  </si>
  <si>
    <t xml:space="preserve">Отклонение    (гр.7-гр.6)</t>
  </si>
  <si>
    <t xml:space="preserve">% исполне-ния бюдж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.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-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ИТОГО РАСХОДОВ</t>
  </si>
  <si>
    <t xml:space="preserve">ДЕФИЦИТ (-) / ПРОФИЦИТ (+)</t>
  </si>
  <si>
    <t xml:space="preserve">Х</t>
  </si>
  <si>
    <t xml:space="preserve">  </t>
  </si>
  <si>
    <t xml:space="preserve">Начальник финансового управления администрации г.Оренбурга </t>
  </si>
  <si>
    <t xml:space="preserve">О.И. Аниси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10.28"/>
    <col collapsed="false" customWidth="true" hidden="false" outlineLevel="0" max="3" min="3" style="1" width="15.13"/>
    <col collapsed="false" customWidth="true" hidden="false" outlineLevel="0" max="4" min="4" style="1" width="16.42"/>
    <col collapsed="false" customWidth="true" hidden="false" outlineLevel="0" max="5" min="5" style="1" width="15.13"/>
    <col collapsed="false" customWidth="true" hidden="false" outlineLevel="0" max="7" min="6" style="1" width="16.42"/>
    <col collapsed="false" customWidth="true" hidden="false" outlineLevel="0" max="8" min="8" style="1" width="16.28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6" customFormat="tru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</v>
      </c>
    </row>
    <row r="5" s="3" customFormat="true" ht="144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8" t="s">
        <v>8</v>
      </c>
      <c r="H5" s="8" t="s">
        <v>9</v>
      </c>
      <c r="I5" s="8" t="s">
        <v>10</v>
      </c>
    </row>
    <row r="6" customFormat="false" ht="16.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9.75" hidden="false" customHeight="true" outlineLevel="0" collapsed="false">
      <c r="A7" s="11"/>
      <c r="B7" s="12"/>
      <c r="C7" s="13"/>
      <c r="D7" s="13"/>
      <c r="E7" s="13"/>
      <c r="F7" s="13"/>
      <c r="G7" s="14"/>
      <c r="H7" s="15"/>
      <c r="I7" s="16"/>
    </row>
    <row r="8" s="22" customFormat="true" ht="15.75" hidden="false" customHeight="false" outlineLevel="0" collapsed="false">
      <c r="A8" s="17" t="s">
        <v>11</v>
      </c>
      <c r="B8" s="18" t="s">
        <v>12</v>
      </c>
      <c r="C8" s="19" t="n">
        <f aca="false">C9+C10+C11+C13+C14+C15+C16+C12</f>
        <v>881645</v>
      </c>
      <c r="D8" s="19" t="n">
        <f aca="false">D9+D10+D11+D13+D14+D15+D16+D12</f>
        <v>874814</v>
      </c>
      <c r="E8" s="19" t="n">
        <f aca="false">E9+E10+E11+E13+E14+E15+E16+E12</f>
        <v>-3720</v>
      </c>
      <c r="F8" s="19" t="n">
        <f aca="false">F9+F10+F11+F13+F14+F15+F16+F12</f>
        <v>871094</v>
      </c>
      <c r="G8" s="19" t="n">
        <f aca="false">G9+G10+G11+G13+G14+G15+G16+G12</f>
        <v>606729</v>
      </c>
      <c r="H8" s="20" t="n">
        <f aca="false">G8-F8</f>
        <v>-264365</v>
      </c>
      <c r="I8" s="21" t="n">
        <f aca="false">G8/F8*100</f>
        <v>69.651380907227</v>
      </c>
    </row>
    <row r="9" customFormat="false" ht="33.75" hidden="false" customHeight="true" outlineLevel="0" collapsed="false">
      <c r="A9" s="23" t="s">
        <v>13</v>
      </c>
      <c r="B9" s="24" t="s">
        <v>14</v>
      </c>
      <c r="C9" s="25" t="n">
        <v>3961</v>
      </c>
      <c r="D9" s="25" t="n">
        <v>3961</v>
      </c>
      <c r="E9" s="25"/>
      <c r="F9" s="25" t="n">
        <f aca="false">D9+E9</f>
        <v>3961</v>
      </c>
      <c r="G9" s="26" t="n">
        <v>1916</v>
      </c>
      <c r="H9" s="25" t="n">
        <f aca="false">G9-F9</f>
        <v>-2045</v>
      </c>
      <c r="I9" s="27" t="n">
        <f aca="false">G9/F9*100</f>
        <v>48.3716233274426</v>
      </c>
    </row>
    <row r="10" customFormat="false" ht="37.5" hidden="false" customHeight="true" outlineLevel="0" collapsed="false">
      <c r="A10" s="28" t="s">
        <v>15</v>
      </c>
      <c r="B10" s="24" t="s">
        <v>16</v>
      </c>
      <c r="C10" s="25" t="n">
        <v>68886</v>
      </c>
      <c r="D10" s="25" t="n">
        <v>68193</v>
      </c>
      <c r="E10" s="25" t="n">
        <v>-2594</v>
      </c>
      <c r="F10" s="25" t="n">
        <f aca="false">D10+E10</f>
        <v>65599</v>
      </c>
      <c r="G10" s="26" t="n">
        <v>51556</v>
      </c>
      <c r="H10" s="25" t="n">
        <f aca="false">G10-F10</f>
        <v>-14043</v>
      </c>
      <c r="I10" s="27" t="n">
        <f aca="false">G10/F10*100</f>
        <v>78.5926614734981</v>
      </c>
    </row>
    <row r="11" customFormat="false" ht="48" hidden="false" customHeight="true" outlineLevel="0" collapsed="false">
      <c r="A11" s="23" t="s">
        <v>17</v>
      </c>
      <c r="B11" s="24" t="s">
        <v>18</v>
      </c>
      <c r="C11" s="25" t="n">
        <v>371527</v>
      </c>
      <c r="D11" s="25" t="n">
        <v>365398</v>
      </c>
      <c r="E11" s="25" t="n">
        <v>-33010</v>
      </c>
      <c r="F11" s="25" t="n">
        <f aca="false">D11+E11</f>
        <v>332388</v>
      </c>
      <c r="G11" s="26" t="n">
        <v>270189</v>
      </c>
      <c r="H11" s="25" t="n">
        <f aca="false">G11-F11</f>
        <v>-62199</v>
      </c>
      <c r="I11" s="27" t="n">
        <f aca="false">G11/F11*100</f>
        <v>81.2872305859417</v>
      </c>
    </row>
    <row r="12" customFormat="false" ht="21" hidden="false" customHeight="true" outlineLevel="0" collapsed="false">
      <c r="A12" s="28" t="s">
        <v>19</v>
      </c>
      <c r="B12" s="24" t="s">
        <v>20</v>
      </c>
      <c r="C12" s="25" t="n">
        <v>1153</v>
      </c>
      <c r="D12" s="25" t="n">
        <v>1153</v>
      </c>
      <c r="E12" s="25"/>
      <c r="F12" s="25" t="n">
        <f aca="false">D12+E12</f>
        <v>1153</v>
      </c>
      <c r="G12" s="26" t="n">
        <v>1149</v>
      </c>
      <c r="H12" s="25" t="n">
        <f aca="false">G12-F12</f>
        <v>-4</v>
      </c>
      <c r="I12" s="27" t="n">
        <f aca="false">G12/F12*100</f>
        <v>99.6530789245447</v>
      </c>
    </row>
    <row r="13" customFormat="false" ht="35.25" hidden="false" customHeight="true" outlineLevel="0" collapsed="false">
      <c r="A13" s="23" t="s">
        <v>21</v>
      </c>
      <c r="B13" s="24" t="s">
        <v>22</v>
      </c>
      <c r="C13" s="25" t="n">
        <v>95921</v>
      </c>
      <c r="D13" s="25" t="n">
        <v>95519</v>
      </c>
      <c r="E13" s="25" t="n">
        <v>-138</v>
      </c>
      <c r="F13" s="25" t="n">
        <f aca="false">D13+E13</f>
        <v>95381</v>
      </c>
      <c r="G13" s="26" t="n">
        <v>75017</v>
      </c>
      <c r="H13" s="25" t="n">
        <f aca="false">G13-F13</f>
        <v>-20364</v>
      </c>
      <c r="I13" s="29" t="n">
        <f aca="false">G13/F13*100</f>
        <v>78.6498359212002</v>
      </c>
    </row>
    <row r="14" customFormat="false" ht="19.5" hidden="false" customHeight="true" outlineLevel="0" collapsed="false">
      <c r="A14" s="30" t="s">
        <v>23</v>
      </c>
      <c r="B14" s="31" t="s">
        <v>24</v>
      </c>
      <c r="C14" s="25" t="n">
        <v>5475</v>
      </c>
      <c r="D14" s="25" t="n">
        <v>5260</v>
      </c>
      <c r="E14" s="25" t="n">
        <v>-966</v>
      </c>
      <c r="F14" s="25" t="n">
        <f aca="false">D14+E14</f>
        <v>4294</v>
      </c>
      <c r="G14" s="26" t="n">
        <v>3990</v>
      </c>
      <c r="H14" s="25" t="n">
        <f aca="false">G14-F14</f>
        <v>-304</v>
      </c>
      <c r="I14" s="29" t="n">
        <f aca="false">G14/F14*100</f>
        <v>92.9203539823009</v>
      </c>
    </row>
    <row r="15" customFormat="false" ht="18" hidden="false" customHeight="true" outlineLevel="0" collapsed="false">
      <c r="A15" s="32" t="s">
        <v>25</v>
      </c>
      <c r="B15" s="33" t="s">
        <v>26</v>
      </c>
      <c r="C15" s="25" t="n">
        <v>152600</v>
      </c>
      <c r="D15" s="25" t="n">
        <v>28257</v>
      </c>
      <c r="E15" s="25" t="n">
        <v>-15597</v>
      </c>
      <c r="F15" s="25" t="n">
        <f aca="false">D15+E15</f>
        <v>12660</v>
      </c>
      <c r="G15" s="26" t="n">
        <v>0</v>
      </c>
      <c r="H15" s="25" t="n">
        <f aca="false">G15-F15</f>
        <v>-12660</v>
      </c>
      <c r="I15" s="29" t="n">
        <f aca="false">G15/F15*100</f>
        <v>0</v>
      </c>
    </row>
    <row r="16" customFormat="false" ht="16.5" hidden="false" customHeight="true" outlineLevel="0" collapsed="false">
      <c r="A16" s="32" t="s">
        <v>27</v>
      </c>
      <c r="B16" s="31" t="s">
        <v>28</v>
      </c>
      <c r="C16" s="25" t="n">
        <v>182122</v>
      </c>
      <c r="D16" s="25" t="n">
        <v>307073</v>
      </c>
      <c r="E16" s="25" t="n">
        <v>48585</v>
      </c>
      <c r="F16" s="25" t="n">
        <f aca="false">D16+E16</f>
        <v>355658</v>
      </c>
      <c r="G16" s="26" t="n">
        <v>202912</v>
      </c>
      <c r="H16" s="25" t="n">
        <f aca="false">G16-F16</f>
        <v>-152746</v>
      </c>
      <c r="I16" s="29" t="n">
        <f aca="false">G16/F16*100</f>
        <v>57.0525617306514</v>
      </c>
    </row>
    <row r="17" s="22" customFormat="true" ht="23.25" hidden="false" customHeight="true" outlineLevel="0" collapsed="false">
      <c r="A17" s="34" t="s">
        <v>29</v>
      </c>
      <c r="B17" s="35" t="s">
        <v>30</v>
      </c>
      <c r="C17" s="36" t="n">
        <f aca="false">C18+C20+C21+C19</f>
        <v>100750</v>
      </c>
      <c r="D17" s="36" t="n">
        <f aca="false">D18+D20+D21+D19</f>
        <v>101945</v>
      </c>
      <c r="E17" s="36" t="n">
        <f aca="false">E18+E20+E21+E19</f>
        <v>4453</v>
      </c>
      <c r="F17" s="36" t="n">
        <f aca="false">F18+F20+F21+F19</f>
        <v>106398</v>
      </c>
      <c r="G17" s="36" t="n">
        <f aca="false">G18+G20+G21+G19</f>
        <v>84899</v>
      </c>
      <c r="H17" s="20" t="n">
        <f aca="false">G17-F17</f>
        <v>-21499</v>
      </c>
      <c r="I17" s="21" t="n">
        <f aca="false">G17/F17*100</f>
        <v>79.793793116412</v>
      </c>
    </row>
    <row r="18" customFormat="false" ht="15.75" hidden="false" customHeight="false" outlineLevel="0" collapsed="false">
      <c r="A18" s="32" t="s">
        <v>31</v>
      </c>
      <c r="B18" s="37" t="s">
        <v>32</v>
      </c>
      <c r="C18" s="38" t="n">
        <v>27148</v>
      </c>
      <c r="D18" s="38" t="n">
        <v>29498</v>
      </c>
      <c r="E18" s="38" t="n">
        <v>1861</v>
      </c>
      <c r="F18" s="25" t="n">
        <f aca="false">D18+E18</f>
        <v>31359</v>
      </c>
      <c r="G18" s="39" t="n">
        <v>24864</v>
      </c>
      <c r="H18" s="38" t="n">
        <f aca="false">G18-F18</f>
        <v>-6495</v>
      </c>
      <c r="I18" s="29" t="n">
        <f aca="false">G18/F18*100</f>
        <v>79.2882426097771</v>
      </c>
    </row>
    <row r="19" customFormat="false" ht="15.75" hidden="false" customHeight="false" outlineLevel="0" collapsed="false">
      <c r="A19" s="40" t="s">
        <v>33</v>
      </c>
      <c r="B19" s="41" t="s">
        <v>34</v>
      </c>
      <c r="C19" s="42" t="n">
        <v>150</v>
      </c>
      <c r="D19" s="42" t="n">
        <v>150</v>
      </c>
      <c r="E19" s="42"/>
      <c r="F19" s="42" t="n">
        <f aca="false">D19+E19</f>
        <v>150</v>
      </c>
      <c r="G19" s="43" t="n">
        <v>0</v>
      </c>
      <c r="H19" s="42" t="n">
        <f aca="false">G19-F19</f>
        <v>-150</v>
      </c>
      <c r="I19" s="27" t="n">
        <f aca="false">G19/F19*100</f>
        <v>0</v>
      </c>
    </row>
    <row r="20" customFormat="false" ht="33" hidden="false" customHeight="true" outlineLevel="0" collapsed="false">
      <c r="A20" s="40" t="s">
        <v>35</v>
      </c>
      <c r="B20" s="37" t="s">
        <v>36</v>
      </c>
      <c r="C20" s="38" t="n">
        <v>69348</v>
      </c>
      <c r="D20" s="38" t="n">
        <v>68193</v>
      </c>
      <c r="E20" s="38" t="n">
        <v>2592</v>
      </c>
      <c r="F20" s="38" t="n">
        <f aca="false">D20+E20</f>
        <v>70785</v>
      </c>
      <c r="G20" s="39" t="n">
        <v>56502</v>
      </c>
      <c r="H20" s="38" t="n">
        <f aca="false">G20-F20</f>
        <v>-14283</v>
      </c>
      <c r="I20" s="29" t="n">
        <f aca="false">G20/F20*100</f>
        <v>79.8219961856325</v>
      </c>
    </row>
    <row r="21" customFormat="false" ht="19.5" hidden="false" customHeight="true" outlineLevel="0" collapsed="false">
      <c r="A21" s="40" t="s">
        <v>37</v>
      </c>
      <c r="B21" s="37" t="s">
        <v>38</v>
      </c>
      <c r="C21" s="38" t="n">
        <v>4104</v>
      </c>
      <c r="D21" s="38" t="n">
        <v>4104</v>
      </c>
      <c r="E21" s="38"/>
      <c r="F21" s="25" t="n">
        <f aca="false">D21+E21</f>
        <v>4104</v>
      </c>
      <c r="G21" s="39" t="n">
        <v>3533</v>
      </c>
      <c r="H21" s="38" t="n">
        <f aca="false">G21-F21</f>
        <v>-571</v>
      </c>
      <c r="I21" s="29" t="n">
        <f aca="false">G21/F21*100</f>
        <v>86.0867446393762</v>
      </c>
    </row>
    <row r="22" s="22" customFormat="true" ht="21.75" hidden="false" customHeight="true" outlineLevel="0" collapsed="false">
      <c r="A22" s="44" t="s">
        <v>39</v>
      </c>
      <c r="B22" s="45" t="s">
        <v>40</v>
      </c>
      <c r="C22" s="20" t="n">
        <f aca="false">C25+C27+C26+C24</f>
        <v>3846410</v>
      </c>
      <c r="D22" s="20" t="n">
        <f aca="false">D25+D27+D26+D24</f>
        <v>5075933</v>
      </c>
      <c r="E22" s="20" t="n">
        <f aca="false">E25+E27+E26+E24</f>
        <v>-68981</v>
      </c>
      <c r="F22" s="20" t="n">
        <f aca="false">F25+F27+F26+F24</f>
        <v>5006952</v>
      </c>
      <c r="G22" s="20" t="n">
        <f aca="false">G25+G27+G26+G24</f>
        <v>3759096</v>
      </c>
      <c r="H22" s="20" t="n">
        <f aca="false">G22-F22</f>
        <v>-1247856</v>
      </c>
      <c r="I22" s="46" t="n">
        <f aca="false">G22/F22*100</f>
        <v>75.0775321992302</v>
      </c>
    </row>
    <row r="23" s="22" customFormat="true" ht="18.75" hidden="true" customHeight="true" outlineLevel="0" collapsed="false">
      <c r="A23" s="32" t="s">
        <v>41</v>
      </c>
      <c r="B23" s="37" t="s">
        <v>42</v>
      </c>
      <c r="C23" s="38" t="n">
        <v>0</v>
      </c>
      <c r="D23" s="38"/>
      <c r="E23" s="38"/>
      <c r="F23" s="38" t="n">
        <v>0</v>
      </c>
      <c r="G23" s="38" t="n">
        <v>0</v>
      </c>
      <c r="H23" s="38" t="n">
        <f aca="false">G23-F23</f>
        <v>0</v>
      </c>
      <c r="I23" s="47" t="n">
        <v>0</v>
      </c>
    </row>
    <row r="24" s="22" customFormat="true" ht="18.75" hidden="false" customHeight="true" outlineLevel="0" collapsed="false">
      <c r="A24" s="32" t="s">
        <v>41</v>
      </c>
      <c r="B24" s="37" t="s">
        <v>42</v>
      </c>
      <c r="C24" s="38" t="n">
        <v>2798</v>
      </c>
      <c r="D24" s="38" t="n">
        <v>2798</v>
      </c>
      <c r="E24" s="38"/>
      <c r="F24" s="25" t="n">
        <f aca="false">D24+E24</f>
        <v>2798</v>
      </c>
      <c r="G24" s="38" t="n">
        <v>2289</v>
      </c>
      <c r="H24" s="38" t="n">
        <f aca="false">G24-F24</f>
        <v>-509</v>
      </c>
      <c r="I24" s="47" t="n">
        <f aca="false">G24/F24*100</f>
        <v>81.8084345961401</v>
      </c>
    </row>
    <row r="25" customFormat="false" ht="15.75" hidden="false" customHeight="false" outlineLevel="0" collapsed="false">
      <c r="A25" s="32" t="s">
        <v>43</v>
      </c>
      <c r="B25" s="37" t="s">
        <v>44</v>
      </c>
      <c r="C25" s="38" t="n">
        <v>1254334</v>
      </c>
      <c r="D25" s="38" t="n">
        <v>1248652</v>
      </c>
      <c r="E25" s="38" t="n">
        <v>8291</v>
      </c>
      <c r="F25" s="25" t="n">
        <f aca="false">D25+E25</f>
        <v>1256943</v>
      </c>
      <c r="G25" s="38" t="n">
        <v>995040</v>
      </c>
      <c r="H25" s="38" t="n">
        <f aca="false">G25-F25</f>
        <v>-261903</v>
      </c>
      <c r="I25" s="47" t="n">
        <f aca="false">G25/F25*100</f>
        <v>79.1634942873305</v>
      </c>
    </row>
    <row r="26" customFormat="false" ht="15.75" hidden="false" customHeight="false" outlineLevel="0" collapsed="false">
      <c r="A26" s="32" t="s">
        <v>45</v>
      </c>
      <c r="B26" s="48" t="s">
        <v>46</v>
      </c>
      <c r="C26" s="38" t="n">
        <v>2203295</v>
      </c>
      <c r="D26" s="38" t="n">
        <v>3398944</v>
      </c>
      <c r="E26" s="38" t="n">
        <v>-120129</v>
      </c>
      <c r="F26" s="25" t="n">
        <f aca="false">D26+E26</f>
        <v>3278815</v>
      </c>
      <c r="G26" s="38" t="n">
        <v>2465871</v>
      </c>
      <c r="H26" s="38" t="n">
        <f aca="false">G26-F26</f>
        <v>-812944</v>
      </c>
      <c r="I26" s="47" t="n">
        <f aca="false">G26/F26*100</f>
        <v>75.2061644222074</v>
      </c>
    </row>
    <row r="27" customFormat="false" ht="15.75" hidden="false" customHeight="false" outlineLevel="0" collapsed="false">
      <c r="A27" s="32" t="s">
        <v>47</v>
      </c>
      <c r="B27" s="49" t="s">
        <v>48</v>
      </c>
      <c r="C27" s="38" t="n">
        <v>385983</v>
      </c>
      <c r="D27" s="38" t="n">
        <v>425539</v>
      </c>
      <c r="E27" s="38" t="n">
        <v>42857</v>
      </c>
      <c r="F27" s="25" t="n">
        <f aca="false">D27+E27</f>
        <v>468396</v>
      </c>
      <c r="G27" s="38" t="n">
        <v>295896</v>
      </c>
      <c r="H27" s="38" t="n">
        <f aca="false">G27-F27</f>
        <v>-172500</v>
      </c>
      <c r="I27" s="47" t="n">
        <f aca="false">G27/F27*100</f>
        <v>63.1721876361028</v>
      </c>
    </row>
    <row r="28" s="22" customFormat="true" ht="19.5" hidden="false" customHeight="true" outlineLevel="0" collapsed="false">
      <c r="A28" s="44" t="s">
        <v>49</v>
      </c>
      <c r="B28" s="45" t="s">
        <v>50</v>
      </c>
      <c r="C28" s="36" t="n">
        <f aca="false">C29+C30+C31+C32</f>
        <v>3119787</v>
      </c>
      <c r="D28" s="36" t="n">
        <f aca="false">D29+D30+D31+D32</f>
        <v>3863969</v>
      </c>
      <c r="E28" s="36" t="n">
        <f aca="false">E29+E30+E31+E32</f>
        <v>-986920</v>
      </c>
      <c r="F28" s="36" t="n">
        <f aca="false">F29+F30+F31+F32</f>
        <v>2877049</v>
      </c>
      <c r="G28" s="36" t="n">
        <f aca="false">G29+G30+G31+G32</f>
        <v>1743683</v>
      </c>
      <c r="H28" s="36" t="n">
        <f aca="false">G28-F28</f>
        <v>-1133366</v>
      </c>
      <c r="I28" s="46" t="n">
        <f aca="false">G28/F28*100</f>
        <v>60.606649382753</v>
      </c>
    </row>
    <row r="29" customFormat="false" ht="15.75" hidden="false" customHeight="false" outlineLevel="0" collapsed="false">
      <c r="A29" s="32" t="s">
        <v>51</v>
      </c>
      <c r="B29" s="50" t="s">
        <v>52</v>
      </c>
      <c r="C29" s="38" t="n">
        <v>622541</v>
      </c>
      <c r="D29" s="38" t="n">
        <v>799450</v>
      </c>
      <c r="E29" s="38" t="n">
        <v>-37008</v>
      </c>
      <c r="F29" s="25" t="n">
        <f aca="false">D29+E29</f>
        <v>762442</v>
      </c>
      <c r="G29" s="38" t="n">
        <v>660241</v>
      </c>
      <c r="H29" s="38" t="n">
        <f aca="false">G29-F29</f>
        <v>-102201</v>
      </c>
      <c r="I29" s="47" t="n">
        <f aca="false">G29/F29*100</f>
        <v>86.5955705483171</v>
      </c>
    </row>
    <row r="30" customFormat="false" ht="15.75" hidden="false" customHeight="false" outlineLevel="0" collapsed="false">
      <c r="A30" s="32" t="s">
        <v>53</v>
      </c>
      <c r="B30" s="50" t="s">
        <v>54</v>
      </c>
      <c r="C30" s="38" t="n">
        <v>1452474</v>
      </c>
      <c r="D30" s="38" t="n">
        <v>1560103</v>
      </c>
      <c r="E30" s="38" t="n">
        <v>-956440</v>
      </c>
      <c r="F30" s="25" t="n">
        <f aca="false">D30+E30</f>
        <v>603663</v>
      </c>
      <c r="G30" s="38" t="n">
        <v>403822</v>
      </c>
      <c r="H30" s="38" t="n">
        <f aca="false">G30-F30</f>
        <v>-199841</v>
      </c>
      <c r="I30" s="47" t="n">
        <f aca="false">G30/F30*100</f>
        <v>66.8952710369859</v>
      </c>
    </row>
    <row r="31" customFormat="false" ht="15.75" hidden="false" customHeight="false" outlineLevel="0" collapsed="false">
      <c r="A31" s="32" t="s">
        <v>55</v>
      </c>
      <c r="B31" s="50" t="s">
        <v>56</v>
      </c>
      <c r="C31" s="38" t="n">
        <v>913193</v>
      </c>
      <c r="D31" s="38" t="n">
        <v>1410857</v>
      </c>
      <c r="E31" s="38" t="n">
        <v>-372</v>
      </c>
      <c r="F31" s="25" t="n">
        <f aca="false">D31+E31</f>
        <v>1410485</v>
      </c>
      <c r="G31" s="38" t="n">
        <v>603920</v>
      </c>
      <c r="H31" s="38" t="n">
        <f aca="false">G31-F31</f>
        <v>-806565</v>
      </c>
      <c r="I31" s="47" t="n">
        <f aca="false">G31/F31*100</f>
        <v>42.8164780199719</v>
      </c>
    </row>
    <row r="32" customFormat="false" ht="18" hidden="false" customHeight="true" outlineLevel="0" collapsed="false">
      <c r="A32" s="51" t="s">
        <v>57</v>
      </c>
      <c r="B32" s="52" t="s">
        <v>58</v>
      </c>
      <c r="C32" s="38" t="n">
        <v>131579</v>
      </c>
      <c r="D32" s="38" t="n">
        <v>93559</v>
      </c>
      <c r="E32" s="38" t="n">
        <v>6900</v>
      </c>
      <c r="F32" s="25" t="n">
        <f aca="false">D32+E32</f>
        <v>100459</v>
      </c>
      <c r="G32" s="38" t="n">
        <v>75700</v>
      </c>
      <c r="H32" s="38" t="n">
        <f aca="false">G32-F32</f>
        <v>-24759</v>
      </c>
      <c r="I32" s="47" t="n">
        <f aca="false">G32/F32*100</f>
        <v>75.3541245682318</v>
      </c>
    </row>
    <row r="33" customFormat="false" ht="21" hidden="false" customHeight="true" outlineLevel="0" collapsed="false">
      <c r="A33" s="53" t="s">
        <v>59</v>
      </c>
      <c r="B33" s="54" t="s">
        <v>60</v>
      </c>
      <c r="C33" s="55" t="n">
        <f aca="false">C34</f>
        <v>52952</v>
      </c>
      <c r="D33" s="55" t="n">
        <f aca="false">D34</f>
        <v>60109</v>
      </c>
      <c r="E33" s="55" t="n">
        <f aca="false">E34</f>
        <v>-132</v>
      </c>
      <c r="F33" s="55" t="n">
        <f aca="false">F34</f>
        <v>59977</v>
      </c>
      <c r="G33" s="55" t="n">
        <f aca="false">G34</f>
        <v>32653</v>
      </c>
      <c r="H33" s="36" t="n">
        <f aca="false">G33-F33</f>
        <v>-27324</v>
      </c>
      <c r="I33" s="46" t="n">
        <f aca="false">G33/F33*100</f>
        <v>54.4425363055838</v>
      </c>
    </row>
    <row r="34" customFormat="false" ht="15.75" hidden="false" customHeight="false" outlineLevel="0" collapsed="false">
      <c r="A34" s="56" t="s">
        <v>61</v>
      </c>
      <c r="B34" s="57" t="s">
        <v>62</v>
      </c>
      <c r="C34" s="58" t="n">
        <v>52952</v>
      </c>
      <c r="D34" s="58" t="n">
        <v>60109</v>
      </c>
      <c r="E34" s="58" t="n">
        <v>-132</v>
      </c>
      <c r="F34" s="25" t="n">
        <f aca="false">D34+E34</f>
        <v>59977</v>
      </c>
      <c r="G34" s="59" t="n">
        <v>32653</v>
      </c>
      <c r="H34" s="38" t="n">
        <f aca="false">G34-F34</f>
        <v>-27324</v>
      </c>
      <c r="I34" s="47" t="n">
        <f aca="false">G34/F34*100</f>
        <v>54.4425363055838</v>
      </c>
    </row>
    <row r="35" s="22" customFormat="true" ht="21.75" hidden="false" customHeight="true" outlineLevel="0" collapsed="false">
      <c r="A35" s="44" t="s">
        <v>63</v>
      </c>
      <c r="B35" s="60" t="s">
        <v>64</v>
      </c>
      <c r="C35" s="36" t="n">
        <f aca="false">C36+C37+C39+C40+C38</f>
        <v>10284514</v>
      </c>
      <c r="D35" s="36" t="n">
        <f aca="false">D36+D37+D39+D40+D38</f>
        <v>10634709</v>
      </c>
      <c r="E35" s="36" t="n">
        <f aca="false">E36+E37+E39+E40+E38</f>
        <v>80411</v>
      </c>
      <c r="F35" s="36" t="n">
        <f aca="false">F36+F37+F39+F40+F38</f>
        <v>10715120</v>
      </c>
      <c r="G35" s="36" t="n">
        <f aca="false">G36+G37+G39+G40+G38</f>
        <v>8020704</v>
      </c>
      <c r="H35" s="36" t="n">
        <f aca="false">G35-F35</f>
        <v>-2694416</v>
      </c>
      <c r="I35" s="61" t="n">
        <f aca="false">G35/F35*100</f>
        <v>74.8540753626651</v>
      </c>
    </row>
    <row r="36" customFormat="false" ht="15.75" hidden="false" customHeight="false" outlineLevel="0" collapsed="false">
      <c r="A36" s="32" t="s">
        <v>65</v>
      </c>
      <c r="B36" s="37" t="s">
        <v>66</v>
      </c>
      <c r="C36" s="38" t="n">
        <v>3293336</v>
      </c>
      <c r="D36" s="38" t="n">
        <v>3930725</v>
      </c>
      <c r="E36" s="38" t="n">
        <v>46445</v>
      </c>
      <c r="F36" s="25" t="n">
        <f aca="false">D36+E36</f>
        <v>3977170</v>
      </c>
      <c r="G36" s="38" t="n">
        <v>3004925</v>
      </c>
      <c r="H36" s="38" t="n">
        <f aca="false">G36-F36</f>
        <v>-972245</v>
      </c>
      <c r="I36" s="62" t="n">
        <f aca="false">G36/F36*100</f>
        <v>75.5543514609635</v>
      </c>
    </row>
    <row r="37" customFormat="false" ht="15.75" hidden="false" customHeight="false" outlineLevel="0" collapsed="false">
      <c r="A37" s="32" t="s">
        <v>67</v>
      </c>
      <c r="B37" s="37" t="s">
        <v>68</v>
      </c>
      <c r="C37" s="38" t="n">
        <v>5653394</v>
      </c>
      <c r="D37" s="38" t="n">
        <v>5322106</v>
      </c>
      <c r="E37" s="38" t="n">
        <v>33742</v>
      </c>
      <c r="F37" s="25" t="n">
        <f aca="false">D37+E37</f>
        <v>5355848</v>
      </c>
      <c r="G37" s="38" t="n">
        <v>3927821</v>
      </c>
      <c r="H37" s="38" t="n">
        <f aca="false">G37-F37</f>
        <v>-1428027</v>
      </c>
      <c r="I37" s="62" t="n">
        <f aca="false">G37/F37*100</f>
        <v>73.3370513875674</v>
      </c>
    </row>
    <row r="38" customFormat="false" ht="15.75" hidden="false" customHeight="false" outlineLevel="0" collapsed="false">
      <c r="A38" s="30" t="s">
        <v>69</v>
      </c>
      <c r="B38" s="48" t="s">
        <v>70</v>
      </c>
      <c r="C38" s="38" t="n">
        <v>1087466</v>
      </c>
      <c r="D38" s="38" t="n">
        <v>1118815</v>
      </c>
      <c r="E38" s="38" t="n">
        <v>-10011</v>
      </c>
      <c r="F38" s="25" t="n">
        <f aca="false">D38+E38</f>
        <v>1108804</v>
      </c>
      <c r="G38" s="38" t="n">
        <v>878735</v>
      </c>
      <c r="H38" s="38" t="n">
        <f aca="false">G38-F38</f>
        <v>-230069</v>
      </c>
      <c r="I38" s="62" t="n">
        <f aca="false">G38/F38*100</f>
        <v>79.2507061662837</v>
      </c>
    </row>
    <row r="39" customFormat="false" ht="15.75" hidden="false" customHeight="false" outlineLevel="0" collapsed="false">
      <c r="A39" s="30" t="s">
        <v>71</v>
      </c>
      <c r="B39" s="48" t="s">
        <v>72</v>
      </c>
      <c r="C39" s="38" t="n">
        <v>50902</v>
      </c>
      <c r="D39" s="38" t="n">
        <v>63351</v>
      </c>
      <c r="E39" s="38" t="n">
        <v>-255</v>
      </c>
      <c r="F39" s="25" t="n">
        <f aca="false">D39+E39</f>
        <v>63096</v>
      </c>
      <c r="G39" s="38" t="n">
        <v>39897</v>
      </c>
      <c r="H39" s="38" t="n">
        <f aca="false">G39-F39</f>
        <v>-23199</v>
      </c>
      <c r="I39" s="62" t="n">
        <f aca="false">G39/F39*100</f>
        <v>63.2322175732218</v>
      </c>
    </row>
    <row r="40" customFormat="false" ht="15.75" hidden="false" customHeight="false" outlineLevel="0" collapsed="false">
      <c r="A40" s="32" t="s">
        <v>73</v>
      </c>
      <c r="B40" s="49" t="s">
        <v>74</v>
      </c>
      <c r="C40" s="38" t="n">
        <v>199416</v>
      </c>
      <c r="D40" s="38" t="n">
        <v>199712</v>
      </c>
      <c r="E40" s="38" t="n">
        <v>10490</v>
      </c>
      <c r="F40" s="25" t="n">
        <f aca="false">D40+E40</f>
        <v>210202</v>
      </c>
      <c r="G40" s="38" t="n">
        <v>169326</v>
      </c>
      <c r="H40" s="38" t="n">
        <f aca="false">G40-F40</f>
        <v>-40876</v>
      </c>
      <c r="I40" s="62" t="n">
        <f aca="false">G40/F40*100</f>
        <v>80.5539433497303</v>
      </c>
    </row>
    <row r="41" s="22" customFormat="true" ht="21.75" hidden="false" customHeight="true" outlineLevel="0" collapsed="false">
      <c r="A41" s="34" t="s">
        <v>75</v>
      </c>
      <c r="B41" s="63" t="s">
        <v>76</v>
      </c>
      <c r="C41" s="36" t="n">
        <f aca="false">C42+C43</f>
        <v>410848</v>
      </c>
      <c r="D41" s="36" t="n">
        <f aca="false">D42+D43</f>
        <v>439935</v>
      </c>
      <c r="E41" s="36" t="n">
        <f aca="false">E42+E43</f>
        <v>20072</v>
      </c>
      <c r="F41" s="36" t="n">
        <f aca="false">F42+F43</f>
        <v>460007</v>
      </c>
      <c r="G41" s="36" t="n">
        <f aca="false">G42+G43</f>
        <v>356563</v>
      </c>
      <c r="H41" s="36" t="n">
        <f aca="false">G41-F41</f>
        <v>-103444</v>
      </c>
      <c r="I41" s="61" t="n">
        <f aca="false">G41/F41*100</f>
        <v>77.5125161138852</v>
      </c>
    </row>
    <row r="42" customFormat="false" ht="15.75" hidden="false" customHeight="false" outlineLevel="0" collapsed="false">
      <c r="A42" s="30" t="s">
        <v>77</v>
      </c>
      <c r="B42" s="48" t="s">
        <v>78</v>
      </c>
      <c r="C42" s="38" t="n">
        <v>338991</v>
      </c>
      <c r="D42" s="38" t="n">
        <v>364470</v>
      </c>
      <c r="E42" s="38" t="n">
        <v>20268</v>
      </c>
      <c r="F42" s="25" t="n">
        <f aca="false">D42+E42</f>
        <v>384738</v>
      </c>
      <c r="G42" s="38" t="n">
        <v>300054</v>
      </c>
      <c r="H42" s="38" t="n">
        <f aca="false">G42-F42</f>
        <v>-84684</v>
      </c>
      <c r="I42" s="62" t="n">
        <f aca="false">G42/F42*100</f>
        <v>77.9891770503564</v>
      </c>
    </row>
    <row r="43" customFormat="false" ht="15.75" hidden="false" customHeight="false" outlineLevel="0" collapsed="false">
      <c r="A43" s="40" t="s">
        <v>79</v>
      </c>
      <c r="B43" s="64" t="s">
        <v>80</v>
      </c>
      <c r="C43" s="65" t="n">
        <v>71857</v>
      </c>
      <c r="D43" s="65" t="n">
        <v>75465</v>
      </c>
      <c r="E43" s="65" t="n">
        <v>-196</v>
      </c>
      <c r="F43" s="25" t="n">
        <f aca="false">D43+E43</f>
        <v>75269</v>
      </c>
      <c r="G43" s="38" t="n">
        <v>56509</v>
      </c>
      <c r="H43" s="38" t="n">
        <f aca="false">G43-F43</f>
        <v>-18760</v>
      </c>
      <c r="I43" s="62" t="n">
        <f aca="false">G43/F43*100</f>
        <v>75.0760605295673</v>
      </c>
    </row>
    <row r="44" customFormat="false" ht="15.75" hidden="false" customHeight="false" outlineLevel="0" collapsed="false">
      <c r="A44" s="34" t="s">
        <v>81</v>
      </c>
      <c r="B44" s="63" t="s">
        <v>82</v>
      </c>
      <c r="C44" s="36" t="n">
        <f aca="false">C45</f>
        <v>163</v>
      </c>
      <c r="D44" s="36" t="n">
        <f aca="false">D45</f>
        <v>146</v>
      </c>
      <c r="E44" s="36" t="n">
        <f aca="false">E45</f>
        <v>0</v>
      </c>
      <c r="F44" s="36" t="n">
        <f aca="false">F45</f>
        <v>146</v>
      </c>
      <c r="G44" s="36" t="n">
        <f aca="false">G45</f>
        <v>142</v>
      </c>
      <c r="H44" s="36" t="n">
        <f aca="false">G44-F44</f>
        <v>-4</v>
      </c>
      <c r="I44" s="61" t="n">
        <f aca="false">G44/F44*100</f>
        <v>97.2602739726028</v>
      </c>
    </row>
    <row r="45" customFormat="false" ht="15.75" hidden="false" customHeight="false" outlineLevel="0" collapsed="false">
      <c r="A45" s="30" t="s">
        <v>83</v>
      </c>
      <c r="B45" s="48" t="s">
        <v>84</v>
      </c>
      <c r="C45" s="38" t="n">
        <v>163</v>
      </c>
      <c r="D45" s="38" t="n">
        <v>146</v>
      </c>
      <c r="E45" s="38"/>
      <c r="F45" s="25" t="n">
        <f aca="false">D45+E45</f>
        <v>146</v>
      </c>
      <c r="G45" s="38" t="n">
        <v>142</v>
      </c>
      <c r="H45" s="38" t="n">
        <f aca="false">G45-F45</f>
        <v>-4</v>
      </c>
      <c r="I45" s="62" t="n">
        <f aca="false">G45/F45*100</f>
        <v>97.2602739726028</v>
      </c>
    </row>
    <row r="46" s="22" customFormat="true" ht="21.75" hidden="false" customHeight="true" outlineLevel="0" collapsed="false">
      <c r="A46" s="66" t="s">
        <v>85</v>
      </c>
      <c r="B46" s="67" t="s">
        <v>86</v>
      </c>
      <c r="C46" s="68" t="n">
        <f aca="false">C47+C48+C49+C50</f>
        <v>547831</v>
      </c>
      <c r="D46" s="68" t="n">
        <f aca="false">D47+D48+D49+D50</f>
        <v>579727</v>
      </c>
      <c r="E46" s="68" t="n">
        <f aca="false">E47+E48+E49+E50</f>
        <v>-1707</v>
      </c>
      <c r="F46" s="68" t="n">
        <f aca="false">F47+F48+F49+F50</f>
        <v>578020</v>
      </c>
      <c r="G46" s="69" t="n">
        <f aca="false">G47+G48+G49+G50</f>
        <v>415321</v>
      </c>
      <c r="H46" s="69" t="n">
        <f aca="false">G46-F46</f>
        <v>-162699</v>
      </c>
      <c r="I46" s="70" t="n">
        <f aca="false">G46/F46*100</f>
        <v>71.8523580498945</v>
      </c>
    </row>
    <row r="47" customFormat="false" ht="15.75" hidden="false" customHeight="false" outlineLevel="0" collapsed="false">
      <c r="A47" s="32" t="s">
        <v>87</v>
      </c>
      <c r="B47" s="49" t="s">
        <v>88</v>
      </c>
      <c r="C47" s="38" t="n">
        <v>52483</v>
      </c>
      <c r="D47" s="38" t="n">
        <v>46203</v>
      </c>
      <c r="E47" s="65" t="n">
        <v>108</v>
      </c>
      <c r="F47" s="25" t="n">
        <f aca="false">D47+E47</f>
        <v>46311</v>
      </c>
      <c r="G47" s="38" t="n">
        <v>38526</v>
      </c>
      <c r="H47" s="38" t="n">
        <f aca="false">G47-F47</f>
        <v>-7785</v>
      </c>
      <c r="I47" s="62" t="n">
        <f aca="false">G47/F47*100</f>
        <v>83.189738938913</v>
      </c>
    </row>
    <row r="48" customFormat="false" ht="15.75" hidden="false" customHeight="false" outlineLevel="0" collapsed="false">
      <c r="A48" s="32" t="s">
        <v>89</v>
      </c>
      <c r="B48" s="49" t="s">
        <v>90</v>
      </c>
      <c r="C48" s="38" t="n">
        <v>25000</v>
      </c>
      <c r="D48" s="38" t="n">
        <v>64694</v>
      </c>
      <c r="E48" s="38" t="n">
        <v>-17444</v>
      </c>
      <c r="F48" s="25" t="n">
        <f aca="false">D48+E48</f>
        <v>47250</v>
      </c>
      <c r="G48" s="38" t="n">
        <v>38142</v>
      </c>
      <c r="H48" s="38" t="n">
        <f aca="false">G48-F48</f>
        <v>-9108</v>
      </c>
      <c r="I48" s="62" t="n">
        <f aca="false">G48/F48*100</f>
        <v>80.7238095238095</v>
      </c>
    </row>
    <row r="49" customFormat="false" ht="15.75" hidden="false" customHeight="false" outlineLevel="0" collapsed="false">
      <c r="A49" s="30" t="s">
        <v>91</v>
      </c>
      <c r="B49" s="71" t="s">
        <v>92</v>
      </c>
      <c r="C49" s="38" t="n">
        <v>427370</v>
      </c>
      <c r="D49" s="38" t="n">
        <v>427370</v>
      </c>
      <c r="E49" s="38" t="n">
        <v>13840</v>
      </c>
      <c r="F49" s="25" t="n">
        <f aca="false">D49+E49</f>
        <v>441210</v>
      </c>
      <c r="G49" s="38" t="n">
        <v>307170</v>
      </c>
      <c r="H49" s="38" t="n">
        <f aca="false">G49-F49</f>
        <v>-134040</v>
      </c>
      <c r="I49" s="62" t="n">
        <f aca="false">G49/F49*100</f>
        <v>69.6199088869246</v>
      </c>
    </row>
    <row r="50" customFormat="false" ht="15.75" hidden="false" customHeight="false" outlineLevel="0" collapsed="false">
      <c r="A50" s="32" t="s">
        <v>93</v>
      </c>
      <c r="B50" s="49" t="s">
        <v>94</v>
      </c>
      <c r="C50" s="38" t="n">
        <v>42978</v>
      </c>
      <c r="D50" s="38" t="n">
        <v>41460</v>
      </c>
      <c r="E50" s="38" t="n">
        <v>1789</v>
      </c>
      <c r="F50" s="25" t="n">
        <f aca="false">D50+E50</f>
        <v>43249</v>
      </c>
      <c r="G50" s="38" t="n">
        <v>31483</v>
      </c>
      <c r="H50" s="38" t="n">
        <f aca="false">G50-F50</f>
        <v>-11766</v>
      </c>
      <c r="I50" s="62" t="n">
        <f aca="false">G50/F50*100</f>
        <v>72.7947466993457</v>
      </c>
    </row>
    <row r="51" s="22" customFormat="true" ht="24" hidden="false" customHeight="true" outlineLevel="0" collapsed="false">
      <c r="A51" s="44" t="s">
        <v>95</v>
      </c>
      <c r="B51" s="72" t="s">
        <v>96</v>
      </c>
      <c r="C51" s="36" t="n">
        <f aca="false">SUM(C52:C55)</f>
        <v>245254</v>
      </c>
      <c r="D51" s="36" t="n">
        <f aca="false">SUM(D52:D55)</f>
        <v>312324</v>
      </c>
      <c r="E51" s="36" t="n">
        <f aca="false">SUM(E52:E55)</f>
        <v>11930</v>
      </c>
      <c r="F51" s="36" t="n">
        <f aca="false">SUM(F52:F55)</f>
        <v>324254</v>
      </c>
      <c r="G51" s="36" t="n">
        <f aca="false">SUM(G52:G55)</f>
        <v>202016</v>
      </c>
      <c r="H51" s="36" t="n">
        <f aca="false">G51-F51</f>
        <v>-122238</v>
      </c>
      <c r="I51" s="61" t="n">
        <f aca="false">G51/F51*100</f>
        <v>62.3017757683791</v>
      </c>
    </row>
    <row r="52" customFormat="false" ht="15.75" hidden="false" customHeight="false" outlineLevel="0" collapsed="false">
      <c r="A52" s="32" t="s">
        <v>97</v>
      </c>
      <c r="B52" s="73" t="s">
        <v>98</v>
      </c>
      <c r="C52" s="38" t="n">
        <v>223839</v>
      </c>
      <c r="D52" s="38" t="n">
        <v>233256</v>
      </c>
      <c r="E52" s="38" t="n">
        <v>11685</v>
      </c>
      <c r="F52" s="25" t="n">
        <f aca="false">D52+E52</f>
        <v>244941</v>
      </c>
      <c r="G52" s="38" t="n">
        <v>181166</v>
      </c>
      <c r="H52" s="38" t="n">
        <f aca="false">G52-F52</f>
        <v>-63775</v>
      </c>
      <c r="I52" s="62" t="n">
        <f aca="false">G52/F52*100</f>
        <v>73.9631176487399</v>
      </c>
    </row>
    <row r="53" customFormat="false" ht="15.75" hidden="false" customHeight="false" outlineLevel="0" collapsed="false">
      <c r="A53" s="32" t="s">
        <v>99</v>
      </c>
      <c r="B53" s="73" t="s">
        <v>100</v>
      </c>
      <c r="C53" s="38" t="n">
        <v>0</v>
      </c>
      <c r="D53" s="38" t="n">
        <v>54621</v>
      </c>
      <c r="E53" s="38" t="n">
        <v>-193</v>
      </c>
      <c r="F53" s="25" t="n">
        <f aca="false">D53+E53</f>
        <v>54428</v>
      </c>
      <c r="G53" s="38" t="n">
        <v>0</v>
      </c>
      <c r="H53" s="38" t="n">
        <f aca="false">G53-F53</f>
        <v>-54428</v>
      </c>
      <c r="I53" s="62" t="n">
        <f aca="false">G53/F53*100</f>
        <v>0</v>
      </c>
    </row>
    <row r="54" customFormat="false" ht="15.75" hidden="false" customHeight="false" outlineLevel="0" collapsed="false">
      <c r="A54" s="32" t="s">
        <v>101</v>
      </c>
      <c r="B54" s="73" t="s">
        <v>102</v>
      </c>
      <c r="C54" s="38" t="n">
        <v>0</v>
      </c>
      <c r="D54" s="38" t="n">
        <v>3687</v>
      </c>
      <c r="E54" s="38"/>
      <c r="F54" s="25" t="n">
        <f aca="false">D54+E54</f>
        <v>3687</v>
      </c>
      <c r="G54" s="38" t="n">
        <v>3687</v>
      </c>
      <c r="H54" s="38" t="n">
        <f aca="false">G54-F54</f>
        <v>0</v>
      </c>
      <c r="I54" s="62" t="n">
        <f aca="false">G54/F54*100</f>
        <v>100</v>
      </c>
    </row>
    <row r="55" customFormat="false" ht="15.75" hidden="false" customHeight="false" outlineLevel="0" collapsed="false">
      <c r="A55" s="40" t="s">
        <v>103</v>
      </c>
      <c r="B55" s="41" t="s">
        <v>104</v>
      </c>
      <c r="C55" s="38" t="n">
        <v>21415</v>
      </c>
      <c r="D55" s="38" t="n">
        <v>20760</v>
      </c>
      <c r="E55" s="38" t="n">
        <v>438</v>
      </c>
      <c r="F55" s="25" t="n">
        <f aca="false">D55+E55</f>
        <v>21198</v>
      </c>
      <c r="G55" s="38" t="n">
        <v>17163</v>
      </c>
      <c r="H55" s="38" t="n">
        <f aca="false">G55-F55</f>
        <v>-4035</v>
      </c>
      <c r="I55" s="62" t="n">
        <f aca="false">G55/F55*100</f>
        <v>80.9651853948486</v>
      </c>
    </row>
    <row r="56" customFormat="false" ht="15.75" hidden="false" customHeight="false" outlineLevel="0" collapsed="false">
      <c r="A56" s="53" t="s">
        <v>105</v>
      </c>
      <c r="B56" s="74" t="s">
        <v>106</v>
      </c>
      <c r="C56" s="55" t="n">
        <f aca="false">C57+C58</f>
        <v>24650</v>
      </c>
      <c r="D56" s="55" t="n">
        <f aca="false">D57+D58</f>
        <v>25295</v>
      </c>
      <c r="E56" s="55" t="n">
        <f aca="false">E57+E58</f>
        <v>-1277</v>
      </c>
      <c r="F56" s="55" t="n">
        <f aca="false">F57+F58</f>
        <v>24018</v>
      </c>
      <c r="G56" s="55" t="n">
        <f aca="false">G57+G58</f>
        <v>19487</v>
      </c>
      <c r="H56" s="36" t="n">
        <f aca="false">G56-F56</f>
        <v>-4531</v>
      </c>
      <c r="I56" s="61" t="n">
        <f aca="false">G56/F56*100</f>
        <v>81.1349820967608</v>
      </c>
    </row>
    <row r="57" customFormat="false" ht="15.75" hidden="false" customHeight="false" outlineLevel="0" collapsed="false">
      <c r="A57" s="75" t="s">
        <v>107</v>
      </c>
      <c r="B57" s="49" t="s">
        <v>108</v>
      </c>
      <c r="C57" s="76" t="n">
        <v>15950</v>
      </c>
      <c r="D57" s="76" t="n">
        <v>13615</v>
      </c>
      <c r="E57" s="76" t="n">
        <v>-788</v>
      </c>
      <c r="F57" s="25" t="n">
        <f aca="false">D57+E57</f>
        <v>12827</v>
      </c>
      <c r="G57" s="76" t="n">
        <v>10230</v>
      </c>
      <c r="H57" s="38" t="n">
        <f aca="false">G57-F57</f>
        <v>-2597</v>
      </c>
      <c r="I57" s="62" t="n">
        <f aca="false">G57/F57*100</f>
        <v>79.7536446558042</v>
      </c>
    </row>
    <row r="58" customFormat="false" ht="15.75" hidden="false" customHeight="false" outlineLevel="0" collapsed="false">
      <c r="A58" s="75" t="s">
        <v>109</v>
      </c>
      <c r="B58" s="49" t="s">
        <v>110</v>
      </c>
      <c r="C58" s="76" t="n">
        <v>8700</v>
      </c>
      <c r="D58" s="76" t="n">
        <v>11680</v>
      </c>
      <c r="E58" s="76" t="n">
        <v>-489</v>
      </c>
      <c r="F58" s="25" t="n">
        <f aca="false">D58+E58</f>
        <v>11191</v>
      </c>
      <c r="G58" s="76" t="n">
        <v>9257</v>
      </c>
      <c r="H58" s="38" t="n">
        <f aca="false">G58-F58</f>
        <v>-1934</v>
      </c>
      <c r="I58" s="62" t="n">
        <f aca="false">G58/F58*100</f>
        <v>82.7182557412206</v>
      </c>
    </row>
    <row r="59" s="22" customFormat="true" ht="22.5" hidden="false" customHeight="true" outlineLevel="0" collapsed="false">
      <c r="A59" s="77" t="s">
        <v>111</v>
      </c>
      <c r="B59" s="78" t="s">
        <v>112</v>
      </c>
      <c r="C59" s="36" t="n">
        <f aca="false">SUM(C60:C60)</f>
        <v>36642</v>
      </c>
      <c r="D59" s="36" t="n">
        <f aca="false">SUM(D60:D60)</f>
        <v>6642</v>
      </c>
      <c r="E59" s="36" t="n">
        <f aca="false">SUM(E60:E60)</f>
        <v>-4100</v>
      </c>
      <c r="F59" s="36" t="n">
        <f aca="false">SUM(F60:F60)</f>
        <v>2542</v>
      </c>
      <c r="G59" s="36" t="n">
        <f aca="false">SUM(G60:G60)</f>
        <v>2350</v>
      </c>
      <c r="H59" s="36" t="n">
        <f aca="false">G59-F59</f>
        <v>-192</v>
      </c>
      <c r="I59" s="61" t="n">
        <f aca="false">G59/F59*100</f>
        <v>92.4468922108576</v>
      </c>
    </row>
    <row r="60" customFormat="false" ht="16.5" hidden="false" customHeight="false" outlineLevel="0" collapsed="false">
      <c r="A60" s="23" t="s">
        <v>113</v>
      </c>
      <c r="B60" s="79" t="s">
        <v>114</v>
      </c>
      <c r="C60" s="80" t="n">
        <v>36642</v>
      </c>
      <c r="D60" s="80" t="n">
        <v>6642</v>
      </c>
      <c r="E60" s="80" t="n">
        <v>-4100</v>
      </c>
      <c r="F60" s="25" t="n">
        <f aca="false">D60+E60</f>
        <v>2542</v>
      </c>
      <c r="G60" s="80" t="n">
        <v>2350</v>
      </c>
      <c r="H60" s="80" t="n">
        <f aca="false">G60-F60</f>
        <v>-192</v>
      </c>
      <c r="I60" s="81" t="n">
        <f aca="false">G60/F60*100</f>
        <v>92.4468922108576</v>
      </c>
    </row>
    <row r="61" s="22" customFormat="true" ht="21" hidden="false" customHeight="true" outlineLevel="0" collapsed="false">
      <c r="A61" s="82" t="s">
        <v>115</v>
      </c>
      <c r="B61" s="82"/>
      <c r="C61" s="83" t="n">
        <f aca="false">C8+C17+C22+C28+C33+C35+C41+C46+C51+C59+C56+C44</f>
        <v>19551446</v>
      </c>
      <c r="D61" s="83" t="n">
        <f aca="false">D8+D17+D22+D28+D33+D35+D41+D46+D51+D59+D56+D44</f>
        <v>21975548</v>
      </c>
      <c r="E61" s="83" t="n">
        <f aca="false">E8+E17+E22+E28+E33+E35+E41+E46+E51+E59+E56+E44</f>
        <v>-949971</v>
      </c>
      <c r="F61" s="83" t="n">
        <f aca="false">F8+F17+F22+F28+F33+F35+F41+F46+F51+F59+F56+F44</f>
        <v>21025577</v>
      </c>
      <c r="G61" s="83" t="n">
        <f aca="false">G8+G17+G22+G28+G33+G35+G41+G46+G51+G59+G56+G44</f>
        <v>15243643</v>
      </c>
      <c r="H61" s="83" t="n">
        <f aca="false">H8+H17+H22+H28+H35+H41+H46+H51+H59+H33+H56</f>
        <v>-5781930</v>
      </c>
      <c r="I61" s="84" t="n">
        <f aca="false">G61/F61*100</f>
        <v>72.500474065468</v>
      </c>
    </row>
    <row r="62" s="22" customFormat="true" ht="21" hidden="false" customHeight="true" outlineLevel="0" collapsed="false">
      <c r="A62" s="82" t="s">
        <v>116</v>
      </c>
      <c r="B62" s="85"/>
      <c r="C62" s="86" t="n">
        <v>0</v>
      </c>
      <c r="D62" s="83" t="n">
        <v>-365521</v>
      </c>
      <c r="E62" s="86"/>
      <c r="F62" s="87" t="n">
        <f aca="false">D62+E62</f>
        <v>-365521</v>
      </c>
      <c r="G62" s="88" t="n">
        <v>190740</v>
      </c>
      <c r="H62" s="89" t="s">
        <v>117</v>
      </c>
      <c r="I62" s="89" t="s">
        <v>117</v>
      </c>
    </row>
    <row r="63" customFormat="false" ht="47.25" hidden="false" customHeight="true" outlineLevel="0" collapsed="false">
      <c r="A63" s="90"/>
      <c r="B63" s="90"/>
      <c r="C63" s="90"/>
      <c r="D63" s="90"/>
      <c r="E63" s="90"/>
      <c r="F63" s="90" t="s">
        <v>118</v>
      </c>
      <c r="G63" s="90"/>
      <c r="H63" s="90"/>
      <c r="I63" s="90"/>
    </row>
    <row r="64" customFormat="false" ht="19.5" hidden="false" customHeight="true" outlineLevel="0" collapsed="false">
      <c r="A64" s="3" t="s">
        <v>119</v>
      </c>
      <c r="B64" s="91"/>
      <c r="C64" s="91"/>
      <c r="D64" s="91"/>
      <c r="E64" s="91"/>
      <c r="H64" s="3" t="s">
        <v>120</v>
      </c>
    </row>
    <row r="65" s="91" customFormat="true" ht="18.75" hidden="false" customHeight="false" outlineLevel="0" collapsed="false"/>
    <row r="66" s="91" customFormat="true" ht="18.75" hidden="false" customHeight="false" outlineLevel="0" collapsed="false">
      <c r="H66" s="92"/>
    </row>
    <row r="67" customFormat="false" ht="15.75" hidden="false" customHeight="false" outlineLevel="0" collapsed="false">
      <c r="A67" s="2"/>
      <c r="B67" s="2"/>
      <c r="C67" s="2"/>
      <c r="D67" s="2"/>
      <c r="E67" s="2"/>
    </row>
  </sheetData>
  <mergeCells count="2">
    <mergeCell ref="A2:I2"/>
    <mergeCell ref="A3:I3"/>
  </mergeCells>
  <printOptions headings="false" gridLines="false" gridLinesSet="true" horizontalCentered="true" verticalCentered="false"/>
  <pageMargins left="0.39375" right="0.196527777777778" top="0.629861111111111" bottom="0.6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11-30T06:27:04Z</cp:lastPrinted>
  <dcterms:modified xsi:type="dcterms:W3CDTF">2022-11-30T06:27:05Z</dcterms:modified>
  <cp:revision>0</cp:revision>
  <dc:subject/>
  <dc:title/>
</cp:coreProperties>
</file>