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.ист.ОГС-27.11.2022" sheetId="1" state="visible" r:id="rId2"/>
    <sheet name=" расх.ОГС-27.11.2022 " sheetId="2" state="visible" r:id="rId3"/>
  </sheets>
  <definedNames>
    <definedName function="false" hidden="false" localSheetId="1" name="_xlnm.Print_Area" vbProcedure="false">' расх.ОГС-27.11.2022 '!$A$1:$K$143</definedName>
    <definedName function="false" hidden="false" localSheetId="1" name="_xlnm.Print_Titles" vbProcedure="false">' расх.ОГС-27.11.2022 '!$5:$7</definedName>
    <definedName function="false" hidden="false" localSheetId="0" name="_xlnm.Print_Area" vbProcedure="false">'дох.ист.ОГС-27.11.2022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8">
  <si>
    <t xml:space="preserve">Источники формирования дорожного фонда МО "город Оренбург"</t>
  </si>
  <si>
    <t xml:space="preserve">на 2022 год и плановый период 2023 и 2024 годов</t>
  </si>
  <si>
    <t xml:space="preserve">(руб.)</t>
  </si>
  <si>
    <t xml:space="preserve">№ п/п</t>
  </si>
  <si>
    <t xml:space="preserve">Наименование источников 
формирования дорожного фонда</t>
  </si>
  <si>
    <t xml:space="preserve">2022 год</t>
  </si>
  <si>
    <t xml:space="preserve">2023 год</t>
  </si>
  <si>
    <t xml:space="preserve">2024 год</t>
  </si>
  <si>
    <r>
      <rPr>
        <b val="true"/>
        <sz val="20"/>
        <rFont val="Times New Roman"/>
        <family val="1"/>
        <charset val="204"/>
      </rPr>
      <t xml:space="preserve">
план бюджета
</t>
    </r>
    <r>
      <rPr>
        <b val="true"/>
        <sz val="18"/>
        <rFont val="Times New Roman"/>
        <family val="1"/>
        <charset val="204"/>
      </rPr>
      <t xml:space="preserve">(ОГС-25.08.2022)</t>
    </r>
  </si>
  <si>
    <r>
      <rPr>
        <b val="true"/>
        <sz val="20"/>
        <color rgb="FFFF0000"/>
        <rFont val="Times New Roman"/>
        <family val="1"/>
        <charset val="204"/>
      </rPr>
      <t xml:space="preserve">уточненный
план бюджета
</t>
    </r>
    <r>
      <rPr>
        <b val="true"/>
        <sz val="18"/>
        <color rgb="FFFF0000"/>
        <rFont val="Times New Roman"/>
        <family val="1"/>
        <charset val="204"/>
      </rPr>
      <t xml:space="preserve">(ОГС-27.11.2022)</t>
    </r>
  </si>
  <si>
    <t xml:space="preserve">отклонение </t>
  </si>
  <si>
    <t xml:space="preserve">5 (4-3)</t>
  </si>
  <si>
    <t xml:space="preserve">8 (7-6)</t>
  </si>
  <si>
    <t xml:space="preserve">11 (10-9)</t>
  </si>
  <si>
    <t xml:space="preserve">Объем ассигнований дорожного фонда муниципального образования
"город Оренбург"</t>
  </si>
  <si>
    <t xml:space="preserve">Остаток бюджетных ассигнований дорожного фонда на начало года (город)</t>
  </si>
  <si>
    <t xml:space="preserve">Остаток бюджетных ассигнований дорожного фонда на начало года (область)</t>
  </si>
  <si>
    <t xml:space="preserve">I</t>
  </si>
  <si>
    <t xml:space="preserve">Налоговые и неналоговые доходы</t>
  </si>
  <si>
    <t xml:space="preserve">1.1</t>
  </si>
  <si>
    <t xml:space="preserve">Акцизы по подакцизным товарам (продукции), производимым на территории Российской Федерации</t>
  </si>
  <si>
    <t xml:space="preserve">1.2</t>
  </si>
  <si>
    <t xml:space="preserve">Государственная пошлина за выдачу органом местного самоуправления городского округа специального разрешения на движение  по автомобильным дорогам транспортных средств, осуществляющих перевозки опасных , тяжеловесных и (или)  крупногабаритных грузов, зачисляемая  в бюджеты городских округов </t>
  </si>
  <si>
    <t xml:space="preserve">1.3</t>
  </si>
  <si>
    <t xml:space="preserve">Платежи, уплачиваемые в целях  возмещения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 </t>
  </si>
  <si>
    <t xml:space="preserve">1.4</t>
  </si>
  <si>
    <t xml:space="preserve">Инициативные платежи</t>
  </si>
  <si>
    <t xml:space="preserve">2022 г.</t>
  </si>
  <si>
    <t xml:space="preserve">2023 г.</t>
  </si>
  <si>
    <t xml:space="preserve">2024 г.</t>
  </si>
  <si>
    <t xml:space="preserve">налоги</t>
  </si>
  <si>
    <t xml:space="preserve">1.5</t>
  </si>
  <si>
    <t xml:space="preserve">Налог на доходы физических лиц</t>
  </si>
  <si>
    <t xml:space="preserve">НДФЛ</t>
  </si>
  <si>
    <t xml:space="preserve">1.6</t>
  </si>
  <si>
    <t xml:space="preserve">Налог на имущество физических лиц</t>
  </si>
  <si>
    <t xml:space="preserve">им-во</t>
  </si>
  <si>
    <t xml:space="preserve">1.7</t>
  </si>
  <si>
    <t xml:space="preserve">Земельный налог </t>
  </si>
  <si>
    <t xml:space="preserve">зем.н-г</t>
  </si>
  <si>
    <t xml:space="preserve">1.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аренда</t>
  </si>
  <si>
    <t xml:space="preserve">II</t>
  </si>
  <si>
    <t xml:space="preserve">Безвозмездные поступления</t>
  </si>
  <si>
    <t xml:space="preserve">2.1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 бюджетов</t>
  </si>
  <si>
    <t xml:space="preserve">паа</t>
  </si>
  <si>
    <t xml:space="preserve">2.2</t>
  </si>
  <si>
    <t xml:space="preserve">Субсидии бюджетам на софинансирование капитальных вложений в объекты муниципальной собственности (создание объектов инфраструктуры в целях реализации инфраструктурных проектов)</t>
  </si>
  <si>
    <t xml:space="preserve">2.3</t>
  </si>
  <si>
    <t xml:space="preserve">Субсидии бюджетам городских округов на софинансирование капитальных вложений в объекты муниципальной собственности (в целях стимулирования жилищного строительства)</t>
  </si>
  <si>
    <t xml:space="preserve">2.4</t>
  </si>
  <si>
    <t xml:space="preserve">Суб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.5</t>
  </si>
  <si>
    <t xml:space="preserve">Субсидии бюджетам городских округов на осуществ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.6</t>
  </si>
  <si>
    <t xml:space="preserve">Прочие субсидии бюджетам городских округов (на приведение в нормативное состояние автомобильных дорог городских агломераций) </t>
  </si>
  <si>
    <t xml:space="preserve">2.7</t>
  </si>
  <si>
    <t xml:space="preserve">Прочие субсидии бюджетам городских округов (на реализацию инициативных проектов)</t>
  </si>
  <si>
    <t xml:space="preserve">2.8</t>
  </si>
  <si>
    <t xml:space="preserve">Прочие субсидии бюджетам городских округов (на осуществление дорожной деятельности)</t>
  </si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на 2022 год и на плановый период 2023 и 2024 годов</t>
  </si>
  <si>
    <t xml:space="preserve">Наименование расходов</t>
  </si>
  <si>
    <t xml:space="preserve">
план бюджета
(ОГС-25.08.2022)</t>
  </si>
  <si>
    <r>
      <rPr>
        <b val="true"/>
        <sz val="24"/>
        <color rgb="FFFF0000"/>
        <rFont val="Times New Roman"/>
        <family val="1"/>
        <charset val="204"/>
      </rPr>
      <t xml:space="preserve">уточненный план бюджета </t>
    </r>
    <r>
      <rPr>
        <b val="true"/>
        <sz val="22"/>
        <color rgb="FFFF0000"/>
        <rFont val="Times New Roman"/>
        <family val="1"/>
        <charset val="204"/>
      </rPr>
      <t xml:space="preserve">(ОГС-27.11.2022)</t>
    </r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 (соф-ние+БКД+инициат.проекты)</t>
  </si>
  <si>
    <t xml:space="preserve">город (наказы избирателей)</t>
  </si>
  <si>
    <t xml:space="preserve">область</t>
  </si>
  <si>
    <t xml:space="preserve">федерация</t>
  </si>
  <si>
    <t xml:space="preserve">1.</t>
  </si>
  <si>
    <r>
      <rPr>
        <b val="true"/>
        <sz val="22"/>
        <color rgb="FF000000"/>
        <rFont val="Times New Roman"/>
        <family val="1"/>
        <charset val="204"/>
      </rPr>
      <t xml:space="preserve">Проектирование, строительство,  реконструкция автомобильных дорог</t>
    </r>
    <r>
      <rPr>
        <sz val="22"/>
        <color rgb="FF000000"/>
        <rFont val="Times New Roman"/>
        <family val="1"/>
        <charset val="204"/>
      </rPr>
      <t xml:space="preserve">   </t>
    </r>
    <r>
      <rPr>
        <b val="true"/>
        <sz val="22"/>
        <color rgb="FF000000"/>
        <rFont val="Times New Roman"/>
        <family val="1"/>
        <charset val="204"/>
      </rPr>
      <t xml:space="preserve">общего пользования (УСДХ)</t>
    </r>
  </si>
  <si>
    <t xml:space="preserve">город (соф-е+БКАД)</t>
  </si>
  <si>
    <t xml:space="preserve">область (проект БКАД)</t>
  </si>
  <si>
    <r>
      <rPr>
        <sz val="22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2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2"/>
        <color rgb="FF000000"/>
        <rFont val="Times New Roman"/>
        <family val="1"/>
        <charset val="204"/>
      </rPr>
      <t xml:space="preserve">соединяющей ул. Терешковой и пр. Победы в г. Оренбурге. Участок, соединяющий 
ул. Терешковой и пр. Победы в г. Оренбурге.</t>
    </r>
    <r>
      <rPr>
        <b val="true"/>
        <sz val="22"/>
        <color rgb="FF000000"/>
        <rFont val="Times New Roman"/>
        <family val="1"/>
        <charset val="204"/>
      </rPr>
      <t xml:space="preserve"> 
1 пусковой комплекс</t>
    </r>
  </si>
  <si>
    <t xml:space="preserve">город (соф-ние)</t>
  </si>
  <si>
    <r>
      <rPr>
        <sz val="22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2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2"/>
        <color rgb="FF000000"/>
        <rFont val="Times New Roman"/>
        <family val="1"/>
        <charset val="204"/>
      </rPr>
      <t xml:space="preserve">соединяющей ул. Терешковой и пр. Победы в г. Оренбурге. Участок, соединяющий 
ул. Терешковой и пр. Победы в г. Оренбурге. 
</t>
    </r>
    <r>
      <rPr>
        <b val="true"/>
        <sz val="22"/>
        <color rgb="FF000000"/>
        <rFont val="Times New Roman"/>
        <family val="1"/>
        <charset val="204"/>
      </rPr>
      <t xml:space="preserve">2 пусковой комплекс</t>
    </r>
  </si>
  <si>
    <r>
      <rPr>
        <sz val="22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2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2"/>
        <color rgb="FF000000"/>
        <rFont val="Times New Roman"/>
        <family val="1"/>
        <charset val="204"/>
      </rPr>
      <t xml:space="preserve">соединяющей ул. Терешковой и пр. Победы
в г. Оренбурге. </t>
    </r>
    <r>
      <rPr>
        <b val="true"/>
        <sz val="22"/>
        <color rgb="FF000000"/>
        <rFont val="Times New Roman"/>
        <family val="1"/>
        <charset val="204"/>
      </rPr>
      <t xml:space="preserve">Строительство кольцевого пересечения </t>
    </r>
    <r>
      <rPr>
        <sz val="22"/>
        <color rgb="FF000000"/>
        <rFont val="Times New Roman"/>
        <family val="1"/>
        <charset val="204"/>
      </rPr>
      <t xml:space="preserve">в районе пр. Победы в г. Оренбурге</t>
    </r>
  </si>
  <si>
    <t xml:space="preserve">город (прочие)</t>
  </si>
  <si>
    <r>
      <rPr>
        <sz val="22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2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2"/>
        <color rgb="FF000000"/>
        <rFont val="Times New Roman"/>
        <family val="1"/>
        <charset val="204"/>
      </rPr>
      <t xml:space="preserve">соединяющей ул. Терешковой и пр. Победы
в г. Оренбурге. </t>
    </r>
    <r>
      <rPr>
        <b val="true"/>
        <sz val="22"/>
        <color rgb="FF000000"/>
        <rFont val="Times New Roman"/>
        <family val="1"/>
        <charset val="204"/>
      </rPr>
      <t xml:space="preserve">Устройство примыкания к ул. Терешковой </t>
    </r>
    <r>
      <rPr>
        <sz val="22"/>
        <color rgb="FF000000"/>
        <rFont val="Times New Roman"/>
        <family val="1"/>
        <charset val="204"/>
      </rPr>
      <t xml:space="preserve">в г. Оренбурге</t>
    </r>
  </si>
  <si>
    <r>
      <rPr>
        <sz val="22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2"/>
        <color rgb="FF000000"/>
        <rFont val="Times New Roman"/>
        <family val="1"/>
        <charset val="204"/>
      </rPr>
      <t xml:space="preserve">(Дублер ул. Чкалова)
</t>
    </r>
    <r>
      <rPr>
        <sz val="22"/>
        <color rgb="FF000000"/>
        <rFont val="Times New Roman"/>
        <family val="1"/>
        <charset val="204"/>
      </rPr>
      <t xml:space="preserve">в</t>
    </r>
    <r>
      <rPr>
        <b val="true"/>
        <sz val="22"/>
        <color rgb="FF000000"/>
        <rFont val="Times New Roman"/>
        <family val="1"/>
        <charset val="204"/>
      </rPr>
      <t xml:space="preserve"> </t>
    </r>
    <r>
      <rPr>
        <sz val="22"/>
        <color rgb="FF000000"/>
        <rFont val="Times New Roman"/>
        <family val="1"/>
        <charset val="204"/>
      </rPr>
      <t xml:space="preserve">г. Оренбурге. </t>
    </r>
    <r>
      <rPr>
        <b val="true"/>
        <sz val="22"/>
        <color rgb="FF000000"/>
        <rFont val="Times New Roman"/>
        <family val="1"/>
        <charset val="204"/>
      </rPr>
      <t xml:space="preserve">1 этап</t>
    </r>
  </si>
  <si>
    <r>
      <rPr>
        <sz val="22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2"/>
        <color rgb="FF000000"/>
        <rFont val="Times New Roman"/>
        <family val="1"/>
        <charset val="204"/>
      </rPr>
      <t xml:space="preserve">(Дублер ул. Чкалова) </t>
    </r>
    <r>
      <rPr>
        <sz val="22"/>
        <color rgb="FF000000"/>
        <rFont val="Times New Roman"/>
        <family val="1"/>
        <charset val="204"/>
      </rPr>
      <t xml:space="preserve">в г. Оренбурге.</t>
    </r>
    <r>
      <rPr>
        <b val="true"/>
        <sz val="22"/>
        <color rgb="FF000000"/>
        <rFont val="Times New Roman"/>
        <family val="1"/>
        <charset val="204"/>
      </rPr>
      <t xml:space="preserve"> 2 этап</t>
    </r>
  </si>
  <si>
    <t xml:space="preserve">город (ПИР)</t>
  </si>
  <si>
    <r>
      <rPr>
        <sz val="22"/>
        <color rgb="FF000000"/>
        <rFont val="Times New Roman"/>
        <family val="1"/>
        <charset val="204"/>
      </rPr>
      <t xml:space="preserve">Магистраль районного значения, соединяющая ул. Степана Разина и Загородное шоссе, </t>
    </r>
    <r>
      <rPr>
        <b val="true"/>
        <sz val="22"/>
        <color rgb="FF000000"/>
        <rFont val="Times New Roman"/>
        <family val="1"/>
        <charset val="204"/>
      </rPr>
      <t xml:space="preserve">(Дублер ул. Чкалова)</t>
    </r>
    <r>
      <rPr>
        <sz val="22"/>
        <color rgb="FF000000"/>
        <rFont val="Times New Roman"/>
        <family val="1"/>
        <charset val="204"/>
      </rPr>
      <t xml:space="preserve"> в г. Оренбурге. </t>
    </r>
    <r>
      <rPr>
        <b val="true"/>
        <sz val="22"/>
        <color rgb="FF000000"/>
        <rFont val="Times New Roman"/>
        <family val="1"/>
        <charset val="204"/>
      </rPr>
      <t xml:space="preserve">3 этап</t>
    </r>
  </si>
  <si>
    <t xml:space="preserve">область (дотация, остатки)</t>
  </si>
  <si>
    <t xml:space="preserve">область (дотация)</t>
  </si>
  <si>
    <t xml:space="preserve">Автомобильная дорога от Нежинского шоссе до дороги Обход микрорайона Ростоши от Загородного шоссе до ул. Ростошинской</t>
  </si>
  <si>
    <t xml:space="preserve"> </t>
  </si>
  <si>
    <t xml:space="preserve">1.9</t>
  </si>
  <si>
    <r>
      <rPr>
        <sz val="22"/>
        <color rgb="FF000000"/>
        <rFont val="Times New Roman"/>
        <family val="1"/>
        <charset val="204"/>
      </rPr>
      <t xml:space="preserve">Реконструкция </t>
    </r>
    <r>
      <rPr>
        <b val="true"/>
        <sz val="22"/>
        <color rgb="FF000000"/>
        <rFont val="Times New Roman"/>
        <family val="1"/>
        <charset val="204"/>
      </rPr>
      <t xml:space="preserve">моста </t>
    </r>
    <r>
      <rPr>
        <sz val="22"/>
        <color rgb="FF000000"/>
        <rFont val="Times New Roman"/>
        <family val="1"/>
        <charset val="204"/>
      </rPr>
      <t xml:space="preserve">через р.Сакмара </t>
    </r>
    <r>
      <rPr>
        <b val="true"/>
        <sz val="22"/>
        <color rgb="FF000000"/>
        <rFont val="Times New Roman"/>
        <family val="1"/>
        <charset val="204"/>
      </rPr>
      <t xml:space="preserve">на пр.Бр.Коростелевых </t>
    </r>
  </si>
  <si>
    <t xml:space="preserve">1.10</t>
  </si>
  <si>
    <r>
      <rPr>
        <sz val="22"/>
        <color rgb="FF000000"/>
        <rFont val="Times New Roman"/>
        <family val="1"/>
        <charset val="204"/>
      </rPr>
      <t xml:space="preserve">Реконструкция магистрали районного значения, соединяющей ул. Степана Разина и Загородное шоссе </t>
    </r>
    <r>
      <rPr>
        <b val="true"/>
        <sz val="22"/>
        <color rgb="FF000000"/>
        <rFont val="Times New Roman"/>
        <family val="1"/>
        <charset val="204"/>
      </rPr>
      <t xml:space="preserve">(дублер ул. Чкалова)</t>
    </r>
    <r>
      <rPr>
        <sz val="22"/>
        <color rgb="FF000000"/>
        <rFont val="Times New Roman"/>
        <family val="1"/>
        <charset val="204"/>
      </rPr>
      <t xml:space="preserve"> 
в г. Оренбург. Участок от ул. Уральской до территории ООО "ОренбургВодоканал"</t>
    </r>
  </si>
  <si>
    <t xml:space="preserve">город (проект "БКАД")</t>
  </si>
  <si>
    <t xml:space="preserve">область (проект "БКАД")</t>
  </si>
  <si>
    <t xml:space="preserve">1.11</t>
  </si>
  <si>
    <r>
      <rPr>
        <sz val="22"/>
        <color rgb="FF000000"/>
        <rFont val="Times New Roman"/>
        <family val="1"/>
        <charset val="204"/>
      </rPr>
      <t xml:space="preserve">Реконструкция </t>
    </r>
    <r>
      <rPr>
        <b val="true"/>
        <sz val="22"/>
        <color rgb="FF000000"/>
        <rFont val="Times New Roman"/>
        <family val="1"/>
        <charset val="204"/>
      </rPr>
      <t xml:space="preserve">путепровода</t>
    </r>
    <r>
      <rPr>
        <sz val="22"/>
        <color rgb="FF000000"/>
        <rFont val="Times New Roman"/>
        <family val="1"/>
        <charset val="204"/>
      </rPr>
      <t xml:space="preserve"> через ж.д. пути </t>
    </r>
    <r>
      <rPr>
        <b val="true"/>
        <sz val="22"/>
        <color rgb="FF000000"/>
        <rFont val="Times New Roman"/>
        <family val="1"/>
        <charset val="204"/>
      </rPr>
      <t xml:space="preserve">по ул. Конституции </t>
    </r>
    <r>
      <rPr>
        <sz val="22"/>
        <color rgb="FF000000"/>
        <rFont val="Times New Roman"/>
        <family val="1"/>
        <charset val="204"/>
      </rPr>
      <t xml:space="preserve">СССР</t>
    </r>
  </si>
  <si>
    <t xml:space="preserve">город </t>
  </si>
  <si>
    <t xml:space="preserve">1.12</t>
  </si>
  <si>
    <r>
      <rPr>
        <sz val="22"/>
        <color rgb="FF000000"/>
        <rFont val="Times New Roman"/>
        <family val="1"/>
        <charset val="204"/>
      </rPr>
      <t xml:space="preserve">Реконструкция </t>
    </r>
    <r>
      <rPr>
        <b val="true"/>
        <sz val="22"/>
        <color rgb="FF000000"/>
        <rFont val="Times New Roman"/>
        <family val="1"/>
        <charset val="204"/>
      </rPr>
      <t xml:space="preserve">автомобильных дорог</t>
    </r>
    <r>
      <rPr>
        <sz val="22"/>
        <color rgb="FF000000"/>
        <rFont val="Times New Roman"/>
        <family val="1"/>
        <charset val="204"/>
      </rPr>
      <t xml:space="preserve"> общего пользования местного значения </t>
    </r>
    <r>
      <rPr>
        <b val="true"/>
        <sz val="22"/>
        <color rgb="FF000000"/>
        <rFont val="Times New Roman"/>
        <family val="1"/>
        <charset val="204"/>
      </rPr>
      <t xml:space="preserve">(ПИР, </t>
    </r>
    <r>
      <rPr>
        <sz val="22"/>
        <color rgb="FF000000"/>
        <rFont val="Times New Roman"/>
        <family val="1"/>
        <charset val="204"/>
      </rPr>
      <t xml:space="preserve">пер. Дмитриевский, ул. Пролетарская, пер. Матросский, ул. 9 Января, пересечение (развязка в одном уровне) ул. 8 Марта - ул. Терешковой- пр. Победы- ул. Постникова)</t>
    </r>
  </si>
  <si>
    <t xml:space="preserve">1.13</t>
  </si>
  <si>
    <r>
      <rPr>
        <sz val="22"/>
        <color rgb="FF000000"/>
        <rFont val="Times New Roman"/>
        <family val="1"/>
        <charset val="204"/>
      </rPr>
      <t xml:space="preserve">Создание объектов инфраструктуры в целях реализации инфраструктурных проектов </t>
    </r>
    <r>
      <rPr>
        <b val="true"/>
        <sz val="22"/>
        <color rgb="FF000000"/>
        <rFont val="Times New Roman"/>
        <family val="1"/>
        <charset val="204"/>
      </rPr>
      <t xml:space="preserve">(строительство автомобильных дорог)</t>
    </r>
  </si>
  <si>
    <t xml:space="preserve">1.14</t>
  </si>
  <si>
    <r>
      <rPr>
        <sz val="22"/>
        <color rgb="FF000000"/>
        <rFont val="Times New Roman"/>
        <family val="1"/>
        <charset val="204"/>
      </rPr>
      <t xml:space="preserve">Создание объектов транспортной инфраструктуры в целях реализации инфраструктурных проектов </t>
    </r>
    <r>
      <rPr>
        <b val="true"/>
        <sz val="22"/>
        <color rgb="FF000000"/>
        <rFont val="Times New Roman"/>
        <family val="1"/>
        <charset val="204"/>
      </rPr>
      <t xml:space="preserve">(строительство </t>
    </r>
    <r>
      <rPr>
        <sz val="22"/>
        <color rgb="FF000000"/>
        <rFont val="Times New Roman"/>
        <family val="1"/>
        <charset val="204"/>
      </rPr>
      <t xml:space="preserve">транспортной развязки</t>
    </r>
    <r>
      <rPr>
        <b val="true"/>
        <sz val="22"/>
        <color rgb="FF000000"/>
        <rFont val="Times New Roman"/>
        <family val="1"/>
        <charset val="204"/>
      </rPr>
      <t xml:space="preserve"> на пересечении улицы Гаранькина и Загородного шоссе в г. Оренбурге)</t>
    </r>
  </si>
  <si>
    <t xml:space="preserve">1.15</t>
  </si>
  <si>
    <r>
      <rPr>
        <sz val="22"/>
        <color rgb="FF000000"/>
        <rFont val="Times New Roman"/>
        <family val="1"/>
        <charset val="204"/>
      </rPr>
      <t xml:space="preserve">Создание объектов транспортной инфраструктуры в целях реализации инфраструктурных проектов </t>
    </r>
    <r>
      <rPr>
        <b val="true"/>
        <sz val="22"/>
        <color rgb="FF000000"/>
        <rFont val="Times New Roman"/>
        <family val="1"/>
        <charset val="204"/>
      </rPr>
      <t xml:space="preserve">(строительство</t>
    </r>
    <r>
      <rPr>
        <sz val="22"/>
        <color rgb="FF000000"/>
        <rFont val="Times New Roman"/>
        <family val="1"/>
        <charset val="204"/>
      </rPr>
      <t xml:space="preserve"> транспортной развязки</t>
    </r>
    <r>
      <rPr>
        <b val="true"/>
        <sz val="22"/>
        <color rgb="FF000000"/>
        <rFont val="Times New Roman"/>
        <family val="1"/>
        <charset val="204"/>
      </rPr>
      <t xml:space="preserve"> на пересечении проезда Северного и Загородного шоссе </t>
    </r>
    <r>
      <rPr>
        <sz val="22"/>
        <color rgb="FF000000"/>
        <rFont val="Times New Roman"/>
        <family val="1"/>
        <charset val="204"/>
      </rPr>
      <t xml:space="preserve">в г. Оренбурге)</t>
    </r>
  </si>
  <si>
    <t xml:space="preserve">1.16</t>
  </si>
  <si>
    <r>
      <rPr>
        <sz val="22"/>
        <color rgb="FF000000"/>
        <rFont val="Times New Roman"/>
        <family val="1"/>
        <charset val="204"/>
      </rPr>
      <t xml:space="preserve">Создание объектов транспортной инфраструктуры в целях реализации инфраструктурных проектов </t>
    </r>
    <r>
      <rPr>
        <b val="true"/>
        <sz val="22"/>
        <color rgb="FF000000"/>
        <rFont val="Times New Roman"/>
        <family val="1"/>
        <charset val="204"/>
      </rPr>
      <t xml:space="preserve">(строительство </t>
    </r>
    <r>
      <rPr>
        <sz val="22"/>
        <color rgb="FF000000"/>
        <rFont val="Times New Roman"/>
        <family val="1"/>
        <charset val="204"/>
      </rPr>
      <t xml:space="preserve">автомобильной дороги</t>
    </r>
    <r>
      <rPr>
        <b val="true"/>
        <sz val="22"/>
        <color rgb="FF000000"/>
        <rFont val="Times New Roman"/>
        <family val="1"/>
        <charset val="204"/>
      </rPr>
      <t xml:space="preserve">, соединяющей ул. Гаранькина и Загородное шоссе в г. Оренбурге (вокруг жилого комплекса "Возрождение"))</t>
    </r>
  </si>
  <si>
    <t xml:space="preserve">1.17</t>
  </si>
  <si>
    <r>
      <rPr>
        <b val="true"/>
        <sz val="22"/>
        <color rgb="FF000000"/>
        <rFont val="Times New Roman"/>
        <family val="1"/>
        <charset val="204"/>
      </rPr>
      <t xml:space="preserve">Исполнение судебных актов </t>
    </r>
    <r>
      <rPr>
        <i val="true"/>
        <sz val="22"/>
        <color rgb="FF000000"/>
        <rFont val="Times New Roman"/>
        <family val="1"/>
        <charset val="204"/>
      </rPr>
      <t xml:space="preserve">(город)</t>
    </r>
  </si>
  <si>
    <r>
      <rPr>
        <sz val="22"/>
        <color rgb="FF000000"/>
        <rFont val="Times New Roman"/>
        <family val="1"/>
        <charset val="204"/>
      </rPr>
      <t xml:space="preserve">Реконструкция автомобильной дороги по 
</t>
    </r>
    <r>
      <rPr>
        <b val="true"/>
        <sz val="22"/>
        <color rgb="FF000000"/>
        <rFont val="Times New Roman"/>
        <family val="1"/>
        <charset val="204"/>
      </rPr>
      <t xml:space="preserve">ул. Уральская</t>
    </r>
    <r>
      <rPr>
        <sz val="22"/>
        <color rgb="FF000000"/>
        <rFont val="Times New Roman"/>
        <family val="1"/>
        <charset val="204"/>
      </rPr>
      <t xml:space="preserve"> на участке ул. Чкалова до микрорайона "Дубки" в г. Оренбурге</t>
    </r>
  </si>
  <si>
    <t xml:space="preserve">2.</t>
  </si>
  <si>
    <r>
      <rPr>
        <b val="true"/>
        <sz val="22"/>
        <rFont val="Times New Roman"/>
        <family val="1"/>
        <charset val="204"/>
      </rPr>
  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</t>
    </r>
    <r>
      <rPr>
        <sz val="22"/>
        <rFont val="Times New Roman"/>
        <family val="1"/>
        <charset val="204"/>
      </rPr>
      <t xml:space="preserve">          </t>
    </r>
  </si>
  <si>
    <t xml:space="preserve">УСДХ администрации города Оренбурга</t>
  </si>
  <si>
    <t xml:space="preserve">город (в т.ч. остаток на 01.01.2022 -
23 606 233,68 руб.)</t>
  </si>
  <si>
    <t xml:space="preserve">2022 год: 646 084 000 -дотация на статус (город)</t>
  </si>
  <si>
    <t xml:space="preserve">город (проект "БКАД", соф-ние)</t>
  </si>
  <si>
    <t xml:space="preserve">город (исполнение судебных актов)</t>
  </si>
  <si>
    <t xml:space="preserve">область (дотация )</t>
  </si>
  <si>
    <t xml:space="preserve">область (проект "БКАД", 
приведение в нормат.состояние)</t>
  </si>
  <si>
    <t xml:space="preserve">область (проект "БКАД", 
кап.ремонт и ремонт авт.дорог)</t>
  </si>
  <si>
    <t xml:space="preserve">3.</t>
  </si>
  <si>
    <r>
      <rPr>
        <b val="true"/>
        <sz val="22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b val="true"/>
        <i val="true"/>
        <sz val="22"/>
        <rFont val="Times New Roman"/>
        <family val="1"/>
        <charset val="204"/>
      </rPr>
      <t xml:space="preserve">                                                                                        </t>
    </r>
  </si>
  <si>
    <t xml:space="preserve">город (инициативные проекты, соф-ние, ср-ва населения и спонсоров)</t>
  </si>
  <si>
    <t xml:space="preserve">область (инициативный проект)</t>
  </si>
  <si>
    <t xml:space="preserve">область (дотация, остатки, приобретение комм.техники)</t>
  </si>
  <si>
    <t xml:space="preserve">область (дотация, приобретение комм.техники)</t>
  </si>
  <si>
    <t xml:space="preserve">3.1</t>
  </si>
  <si>
    <t xml:space="preserve">город (МБУ "ЦОДД")</t>
  </si>
  <si>
    <t xml:space="preserve">город (наказы избирателей, инициативный проект)</t>
  </si>
  <si>
    <t xml:space="preserve">город (инициативный проект,
соф-ние)</t>
  </si>
  <si>
    <t xml:space="preserve">город (инициативный проект, 
ср-ва населения и спонсоров)</t>
  </si>
  <si>
    <t xml:space="preserve">область (дотация, 
инициативный проект)</t>
  </si>
  <si>
    <t xml:space="preserve">3.2</t>
  </si>
  <si>
    <t xml:space="preserve">Администрация Северного округа</t>
  </si>
  <si>
    <t xml:space="preserve">город (МКУ "Комсервис")</t>
  </si>
  <si>
    <t xml:space="preserve">3.3</t>
  </si>
  <si>
    <t xml:space="preserve">Администрация Южного округа </t>
  </si>
  <si>
    <t xml:space="preserve">город (МКУ "БиОз")</t>
  </si>
  <si>
    <t xml:space="preserve">4.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  <si>
    <t xml:space="preserve">4.1</t>
  </si>
  <si>
    <t xml:space="preserve">УСДХ, в т.ч.</t>
  </si>
  <si>
    <t xml:space="preserve">город (наказы избирателей, инициативные проекты)</t>
  </si>
  <si>
    <t xml:space="preserve">город (инициативные проекты, соф-ние)</t>
  </si>
  <si>
    <t xml:space="preserve">город (инициативные проекты, ср-ва населения и спонсоров)</t>
  </si>
  <si>
    <t xml:space="preserve">4.2</t>
  </si>
  <si>
    <t xml:space="preserve">УЖКХ, в т.ч.</t>
  </si>
  <si>
    <t xml:space="preserve">город (наказы избирателей, ремонт дворовых территорий)</t>
  </si>
  <si>
    <t xml:space="preserve">Справочно:</t>
  </si>
  <si>
    <t xml:space="preserve">Финансовое обеспечение национального проекта "Безопасные и качественные дороги"  (УСДХ)</t>
  </si>
  <si>
    <t xml:space="preserve">федерация*</t>
  </si>
  <si>
    <t xml:space="preserve">Капитальный ремонт и ремонт автомобильных дорог общего пользования 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@"/>
    <numFmt numFmtId="168" formatCode="#,##0.0"/>
    <numFmt numFmtId="169" formatCode="0.0000%"/>
    <numFmt numFmtId="170" formatCode="0%"/>
    <numFmt numFmtId="171" formatCode="#,##0.000"/>
    <numFmt numFmtId="172" formatCode="#,##0.00000"/>
    <numFmt numFmtId="173" formatCode="#,##0.0000"/>
    <numFmt numFmtId="174" formatCode="0.000"/>
  </numFmts>
  <fonts count="3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3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40" zoomScalePageLayoutView="100" workbookViewId="0">
      <selection pane="topLeft" activeCell="M16" activeCellId="0" sqref="M16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6.21"/>
    <col collapsed="false" customWidth="true" hidden="false" outlineLevel="0" max="3" min="3" style="0" width="24.99"/>
    <col collapsed="false" customWidth="true" hidden="false" outlineLevel="0" max="4" min="4" style="0" width="25.32"/>
    <col collapsed="false" customWidth="true" hidden="false" outlineLevel="0" max="5" min="5" style="0" width="23.88"/>
    <col collapsed="false" customWidth="true" hidden="false" outlineLevel="0" max="6" min="6" style="0" width="25.43"/>
    <col collapsed="false" customWidth="true" hidden="false" outlineLevel="0" max="7" min="7" style="0" width="26.21"/>
    <col collapsed="false" customWidth="true" hidden="false" outlineLevel="0" max="8" min="8" style="0" width="22.22"/>
    <col collapsed="false" customWidth="true" hidden="false" outlineLevel="0" max="9" min="9" style="0" width="25.22"/>
    <col collapsed="false" customWidth="true" hidden="false" outlineLevel="0" max="10" min="10" style="0" width="24.77"/>
    <col collapsed="false" customWidth="true" hidden="false" outlineLevel="0" max="11" min="11" style="0" width="22.22"/>
    <col collapsed="false" customWidth="true" hidden="false" outlineLevel="0" max="12" min="12" style="0" width="17.77"/>
    <col collapsed="false" customWidth="true" hidden="false" outlineLevel="0" max="13" min="13" style="0" width="14.21"/>
    <col collapsed="false" customWidth="true" hidden="false" outlineLevel="0" max="14" min="14" style="0" width="18.21"/>
    <col collapsed="false" customWidth="true" hidden="false" outlineLevel="0" max="15" min="15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6.25" hidden="false" customHeight="true" outlineLevel="0" collapsed="false">
      <c r="A3" s="2"/>
      <c r="B3" s="2"/>
      <c r="C3" s="3"/>
      <c r="D3" s="4"/>
      <c r="E3" s="3"/>
      <c r="F3" s="3"/>
      <c r="G3" s="3"/>
      <c r="H3" s="3"/>
      <c r="I3" s="5"/>
      <c r="J3" s="6" t="s">
        <v>2</v>
      </c>
      <c r="K3" s="6"/>
    </row>
    <row r="4" customFormat="false" ht="25.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8" t="s">
        <v>6</v>
      </c>
      <c r="G4" s="8"/>
      <c r="H4" s="8"/>
      <c r="I4" s="8" t="s">
        <v>7</v>
      </c>
      <c r="J4" s="8"/>
      <c r="K4" s="8"/>
    </row>
    <row r="5" customFormat="false" ht="102.75" hidden="false" customHeight="true" outlineLevel="0" collapsed="false">
      <c r="A5" s="7"/>
      <c r="B5" s="8"/>
      <c r="C5" s="8" t="s">
        <v>8</v>
      </c>
      <c r="D5" s="10" t="s">
        <v>9</v>
      </c>
      <c r="E5" s="8" t="s">
        <v>10</v>
      </c>
      <c r="F5" s="8" t="s">
        <v>8</v>
      </c>
      <c r="G5" s="10" t="s">
        <v>9</v>
      </c>
      <c r="H5" s="8" t="s">
        <v>10</v>
      </c>
      <c r="I5" s="8" t="s">
        <v>8</v>
      </c>
      <c r="J5" s="10" t="s">
        <v>9</v>
      </c>
      <c r="K5" s="8" t="s">
        <v>10</v>
      </c>
    </row>
    <row r="6" customFormat="false" ht="26.2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s">
        <v>11</v>
      </c>
      <c r="F6" s="7" t="n">
        <v>6</v>
      </c>
      <c r="G6" s="7" t="n">
        <v>7</v>
      </c>
      <c r="H6" s="7" t="s">
        <v>12</v>
      </c>
      <c r="I6" s="7" t="n">
        <v>9</v>
      </c>
      <c r="J6" s="7" t="n">
        <v>10</v>
      </c>
      <c r="K6" s="7" t="s">
        <v>13</v>
      </c>
    </row>
    <row r="7" customFormat="false" ht="68.25" hidden="false" customHeight="true" outlineLevel="0" collapsed="false">
      <c r="A7" s="11"/>
      <c r="B7" s="12" t="s">
        <v>14</v>
      </c>
      <c r="C7" s="13" t="n">
        <f aca="false">C8+C10+C19+C9</f>
        <v>3427292755.62</v>
      </c>
      <c r="D7" s="13" t="n">
        <f aca="false">D8+D10+D19+D9</f>
        <v>3307164128.12</v>
      </c>
      <c r="E7" s="13" t="n">
        <f aca="false">D7-C7</f>
        <v>-120128627.5</v>
      </c>
      <c r="F7" s="13" t="n">
        <f aca="false">F8+F10+F19+F9</f>
        <v>3836140630</v>
      </c>
      <c r="G7" s="13" t="n">
        <f aca="false">G8+G10+G19+G9</f>
        <v>3289834130</v>
      </c>
      <c r="H7" s="13" t="n">
        <f aca="false">G7-F7</f>
        <v>-546306500</v>
      </c>
      <c r="I7" s="13" t="n">
        <f aca="false">I8+I10+I19+I9</f>
        <v>3992161830</v>
      </c>
      <c r="J7" s="13" t="n">
        <f aca="false">J8+J10+J19+J9</f>
        <v>5722611158</v>
      </c>
      <c r="K7" s="13" t="n">
        <f aca="false">J7-I7</f>
        <v>1730449328</v>
      </c>
    </row>
    <row r="8" customFormat="false" ht="53.25" hidden="false" customHeight="true" outlineLevel="0" collapsed="false">
      <c r="A8" s="8"/>
      <c r="B8" s="14" t="s">
        <v>15</v>
      </c>
      <c r="C8" s="15" t="n">
        <v>23606233.68</v>
      </c>
      <c r="D8" s="15" t="n">
        <v>23606233.68</v>
      </c>
      <c r="E8" s="16" t="n">
        <f aca="false">D8-C8</f>
        <v>0</v>
      </c>
      <c r="F8" s="15" t="n">
        <v>0</v>
      </c>
      <c r="G8" s="15" t="n">
        <v>0</v>
      </c>
      <c r="H8" s="17" t="n">
        <f aca="false">G8-F8</f>
        <v>0</v>
      </c>
      <c r="I8" s="15" t="n">
        <v>0</v>
      </c>
      <c r="J8" s="15" t="n">
        <v>0</v>
      </c>
      <c r="K8" s="17" t="n">
        <f aca="false">J8-I8</f>
        <v>0</v>
      </c>
    </row>
    <row r="9" customFormat="false" ht="53.25" hidden="false" customHeight="true" outlineLevel="0" collapsed="false">
      <c r="A9" s="8"/>
      <c r="B9" s="14" t="s">
        <v>16</v>
      </c>
      <c r="C9" s="15" t="n">
        <v>100185587.38</v>
      </c>
      <c r="D9" s="15" t="n">
        <v>100185587.38</v>
      </c>
      <c r="E9" s="16" t="n">
        <f aca="false">D9-C9</f>
        <v>0</v>
      </c>
      <c r="F9" s="15" t="n">
        <v>0</v>
      </c>
      <c r="G9" s="15" t="n">
        <v>0</v>
      </c>
      <c r="H9" s="17" t="n">
        <f aca="false">G9-F9</f>
        <v>0</v>
      </c>
      <c r="I9" s="15" t="n">
        <v>0</v>
      </c>
      <c r="J9" s="15" t="n">
        <v>0</v>
      </c>
      <c r="K9" s="17" t="n">
        <f aca="false">J9-I9</f>
        <v>0</v>
      </c>
    </row>
    <row r="10" customFormat="false" ht="63" hidden="false" customHeight="true" outlineLevel="0" collapsed="false">
      <c r="A10" s="18" t="s">
        <v>17</v>
      </c>
      <c r="B10" s="19" t="s">
        <v>18</v>
      </c>
      <c r="C10" s="20" t="n">
        <f aca="false">C11+C12+C13+C14+C15+C16+C17+C18</f>
        <v>1453780693.56</v>
      </c>
      <c r="D10" s="20" t="n">
        <f aca="false">D11+D12+D13+D14+D15+D16+D17+D18</f>
        <v>1474417237.06</v>
      </c>
      <c r="E10" s="20" t="n">
        <f aca="false">E11+E12+E13+E14+E15+E16+E17+E18</f>
        <v>20636543.4999999</v>
      </c>
      <c r="F10" s="20" t="n">
        <f aca="false">F11+F12+F13+F14+F15+F16+F17+F18</f>
        <v>680874430</v>
      </c>
      <c r="G10" s="20" t="n">
        <f aca="false">G11+G12+G13+G14+G15+G16+G17+G18</f>
        <v>680874430</v>
      </c>
      <c r="H10" s="20" t="n">
        <f aca="false">H11+H12+H13+H14+H15+H16+H17+H18</f>
        <v>0</v>
      </c>
      <c r="I10" s="20" t="n">
        <f aca="false">I11+I12+I13+I14+I15+I16+I17+I18</f>
        <v>680080730</v>
      </c>
      <c r="J10" s="20" t="n">
        <f aca="false">J11+J12+J13+J14+J15+J16+J17+J18</f>
        <v>680080730</v>
      </c>
      <c r="K10" s="20" t="n">
        <f aca="false">K11+K12+K13+K14+K15+K16+K17+K18</f>
        <v>0</v>
      </c>
    </row>
    <row r="11" customFormat="false" ht="62.25" hidden="false" customHeight="true" outlineLevel="0" collapsed="false">
      <c r="A11" s="21" t="s">
        <v>19</v>
      </c>
      <c r="B11" s="22" t="s">
        <v>20</v>
      </c>
      <c r="C11" s="23" t="n">
        <v>55813000</v>
      </c>
      <c r="D11" s="23" t="n">
        <v>55813000</v>
      </c>
      <c r="E11" s="17" t="n">
        <f aca="false">D11-C11</f>
        <v>0</v>
      </c>
      <c r="F11" s="17" t="n">
        <v>57157000</v>
      </c>
      <c r="G11" s="17" t="n">
        <v>57157000</v>
      </c>
      <c r="H11" s="17" t="n">
        <f aca="false">G11-F11</f>
        <v>0</v>
      </c>
      <c r="I11" s="24" t="n">
        <v>58363000</v>
      </c>
      <c r="J11" s="24" t="n">
        <v>58363000</v>
      </c>
      <c r="K11" s="17" t="n">
        <f aca="false">J11-I11</f>
        <v>0</v>
      </c>
    </row>
    <row r="12" customFormat="false" ht="131.45" hidden="false" customHeight="true" outlineLevel="0" collapsed="false">
      <c r="A12" s="21" t="s">
        <v>21</v>
      </c>
      <c r="B12" s="22" t="s">
        <v>22</v>
      </c>
      <c r="C12" s="25" t="n">
        <v>694000</v>
      </c>
      <c r="D12" s="25" t="n">
        <v>694000</v>
      </c>
      <c r="E12" s="25" t="n">
        <f aca="false">D12-C12</f>
        <v>0</v>
      </c>
      <c r="F12" s="25" t="n">
        <v>694000</v>
      </c>
      <c r="G12" s="25" t="n">
        <v>694000</v>
      </c>
      <c r="H12" s="25" t="n">
        <f aca="false">G12-F12</f>
        <v>0</v>
      </c>
      <c r="I12" s="26" t="n">
        <v>694000</v>
      </c>
      <c r="J12" s="26" t="n">
        <v>694000</v>
      </c>
      <c r="K12" s="25" t="n">
        <f aca="false">J12-I12</f>
        <v>0</v>
      </c>
    </row>
    <row r="13" customFormat="false" ht="83.25" hidden="false" customHeight="true" outlineLevel="0" collapsed="false">
      <c r="A13" s="21" t="s">
        <v>23</v>
      </c>
      <c r="B13" s="27" t="s">
        <v>24</v>
      </c>
      <c r="C13" s="25" t="n">
        <v>4189000</v>
      </c>
      <c r="D13" s="25" t="n">
        <v>4189000</v>
      </c>
      <c r="E13" s="25" t="n">
        <f aca="false">D13-C13</f>
        <v>0</v>
      </c>
      <c r="F13" s="25" t="n">
        <v>3722000</v>
      </c>
      <c r="G13" s="25" t="n">
        <v>3722000</v>
      </c>
      <c r="H13" s="25" t="n">
        <f aca="false">G13-F13</f>
        <v>0</v>
      </c>
      <c r="I13" s="26" t="n">
        <v>3626000</v>
      </c>
      <c r="J13" s="26" t="n">
        <v>3626000</v>
      </c>
      <c r="K13" s="25" t="n">
        <f aca="false">J13-I13</f>
        <v>0</v>
      </c>
    </row>
    <row r="14" customFormat="false" ht="40.5" hidden="false" customHeight="true" outlineLevel="0" collapsed="false">
      <c r="A14" s="21" t="s">
        <v>25</v>
      </c>
      <c r="B14" s="27" t="s">
        <v>26</v>
      </c>
      <c r="C14" s="25" t="n">
        <v>647800</v>
      </c>
      <c r="D14" s="25" t="n">
        <v>647800</v>
      </c>
      <c r="E14" s="25" t="n">
        <f aca="false">D14-C14</f>
        <v>0</v>
      </c>
      <c r="F14" s="25" t="n">
        <v>0</v>
      </c>
      <c r="G14" s="25" t="n">
        <v>0</v>
      </c>
      <c r="H14" s="25" t="n">
        <f aca="false">G14-F14</f>
        <v>0</v>
      </c>
      <c r="I14" s="25" t="n">
        <v>0</v>
      </c>
      <c r="J14" s="25" t="n">
        <v>0</v>
      </c>
      <c r="K14" s="25" t="n">
        <f aca="false">J14-I14</f>
        <v>0</v>
      </c>
      <c r="L14" s="16" t="s">
        <v>27</v>
      </c>
      <c r="M14" s="16" t="s">
        <v>28</v>
      </c>
      <c r="N14" s="16" t="s">
        <v>29</v>
      </c>
      <c r="O14" s="28" t="s">
        <v>30</v>
      </c>
    </row>
    <row r="15" customFormat="false" ht="40.5" hidden="false" customHeight="true" outlineLevel="0" collapsed="false">
      <c r="A15" s="21" t="s">
        <v>31</v>
      </c>
      <c r="B15" s="27" t="s">
        <v>32</v>
      </c>
      <c r="C15" s="25" t="n">
        <f aca="false">448379876.26+9848017.3+15500000</f>
        <v>473727893.56</v>
      </c>
      <c r="D15" s="25" t="n">
        <f aca="false">3307164128.12-D19-D11-D12-D13-D14-D16-D17-D18-D8-D9</f>
        <v>484471437.06</v>
      </c>
      <c r="E15" s="25" t="n">
        <f aca="false">D15-C15</f>
        <v>10743543.4999999</v>
      </c>
      <c r="F15" s="25" t="n">
        <v>0</v>
      </c>
      <c r="G15" s="25" t="n">
        <v>0</v>
      </c>
      <c r="H15" s="25" t="n">
        <f aca="false">G15-F15</f>
        <v>0</v>
      </c>
      <c r="I15" s="25" t="n">
        <v>0</v>
      </c>
      <c r="J15" s="25" t="n">
        <v>0</v>
      </c>
      <c r="K15" s="25" t="n">
        <f aca="false">J15-I15</f>
        <v>0</v>
      </c>
      <c r="L15" s="29" t="n">
        <f aca="false">D15/2920160000</f>
        <v>0.165905784977535</v>
      </c>
      <c r="M15" s="30" t="n">
        <f aca="false">G15/3017512000</f>
        <v>0</v>
      </c>
      <c r="N15" s="30" t="n">
        <f aca="false">J15/3192701000</f>
        <v>0</v>
      </c>
      <c r="O15" s="31" t="s">
        <v>33</v>
      </c>
    </row>
    <row r="16" customFormat="false" ht="44.25" hidden="false" customHeight="true" outlineLevel="0" collapsed="false">
      <c r="A16" s="21" t="s">
        <v>34</v>
      </c>
      <c r="B16" s="22" t="s">
        <v>35</v>
      </c>
      <c r="C16" s="17" t="n">
        <v>205497000</v>
      </c>
      <c r="D16" s="17" t="n">
        <v>223497000</v>
      </c>
      <c r="E16" s="17" t="n">
        <f aca="false">D16-C16</f>
        <v>18000000</v>
      </c>
      <c r="F16" s="24" t="n">
        <v>7299430</v>
      </c>
      <c r="G16" s="24" t="n">
        <v>7299430</v>
      </c>
      <c r="H16" s="17" t="n">
        <f aca="false">G16-F16</f>
        <v>0</v>
      </c>
      <c r="I16" s="24" t="n">
        <v>0</v>
      </c>
      <c r="J16" s="24" t="n">
        <v>0</v>
      </c>
      <c r="K16" s="24" t="n">
        <f aca="false">J16-I16</f>
        <v>0</v>
      </c>
      <c r="L16" s="32" t="n">
        <f aca="false">D16/223497000</f>
        <v>1</v>
      </c>
      <c r="M16" s="33" t="n">
        <f aca="false">G16/218741000</f>
        <v>0.0333701958023416</v>
      </c>
      <c r="N16" s="30" t="n">
        <f aca="false">J16/224527000</f>
        <v>0</v>
      </c>
      <c r="O16" s="31" t="s">
        <v>36</v>
      </c>
    </row>
    <row r="17" customFormat="false" ht="40.5" hidden="false" customHeight="true" outlineLevel="0" collapsed="false">
      <c r="A17" s="21" t="s">
        <v>37</v>
      </c>
      <c r="B17" s="22" t="s">
        <v>38</v>
      </c>
      <c r="C17" s="17" t="n">
        <v>574912000</v>
      </c>
      <c r="D17" s="17" t="n">
        <v>566805000</v>
      </c>
      <c r="E17" s="17" t="n">
        <f aca="false">D17-C17</f>
        <v>-8107000</v>
      </c>
      <c r="F17" s="24" t="n">
        <v>612002000</v>
      </c>
      <c r="G17" s="24" t="n">
        <v>612002000</v>
      </c>
      <c r="H17" s="24" t="n">
        <f aca="false">G17-F17</f>
        <v>0</v>
      </c>
      <c r="I17" s="24" t="n">
        <f aca="false">592390700+25007030</f>
        <v>617397730</v>
      </c>
      <c r="J17" s="24" t="n">
        <f aca="false">592390700+25007030</f>
        <v>617397730</v>
      </c>
      <c r="K17" s="24" t="n">
        <f aca="false">J17-I17</f>
        <v>0</v>
      </c>
      <c r="L17" s="32" t="n">
        <f aca="false">D17/566805000</f>
        <v>1</v>
      </c>
      <c r="M17" s="30" t="n">
        <f aca="false">G17/612002000</f>
        <v>1</v>
      </c>
      <c r="N17" s="33" t="n">
        <f aca="false">J17/626734000</f>
        <v>0.985103297411661</v>
      </c>
      <c r="O17" s="31" t="s">
        <v>39</v>
      </c>
    </row>
    <row r="18" customFormat="false" ht="107.25" hidden="false" customHeight="true" outlineLevel="0" collapsed="false">
      <c r="A18" s="21" t="s">
        <v>40</v>
      </c>
      <c r="B18" s="22" t="s">
        <v>41</v>
      </c>
      <c r="C18" s="17" t="n">
        <v>138300000</v>
      </c>
      <c r="D18" s="17" t="n">
        <v>138300000</v>
      </c>
      <c r="E18" s="17" t="n">
        <f aca="false">D18-C18</f>
        <v>0</v>
      </c>
      <c r="F18" s="24" t="n">
        <v>0</v>
      </c>
      <c r="G18" s="24" t="n">
        <v>0</v>
      </c>
      <c r="H18" s="24" t="n">
        <f aca="false">G18-F18</f>
        <v>0</v>
      </c>
      <c r="I18" s="24" t="n">
        <v>0</v>
      </c>
      <c r="J18" s="24" t="n">
        <v>0</v>
      </c>
      <c r="K18" s="24" t="n">
        <f aca="false">J18-I18</f>
        <v>0</v>
      </c>
      <c r="L18" s="32" t="n">
        <f aca="false">D18/138300000</f>
        <v>1</v>
      </c>
      <c r="M18" s="30" t="n">
        <f aca="false">G18/142969000</f>
        <v>0</v>
      </c>
      <c r="N18" s="30" t="n">
        <f aca="false">J18/147837000</f>
        <v>0</v>
      </c>
      <c r="O18" s="34" t="s">
        <v>42</v>
      </c>
    </row>
    <row r="19" customFormat="false" ht="63" hidden="false" customHeight="true" outlineLevel="0" collapsed="false">
      <c r="A19" s="18" t="s">
        <v>43</v>
      </c>
      <c r="B19" s="35" t="s">
        <v>44</v>
      </c>
      <c r="C19" s="20" t="n">
        <f aca="false">C21+C22+C23+C24+C25+C26+C27+C28</f>
        <v>1849720241</v>
      </c>
      <c r="D19" s="20" t="n">
        <f aca="false">D21+D22+D23+D24+D25+D26+D27+D28</f>
        <v>1708955070</v>
      </c>
      <c r="E19" s="20" t="n">
        <f aca="false">E21+E22+E23+E24+E25+E26+E27+E28</f>
        <v>-140765171</v>
      </c>
      <c r="F19" s="20" t="n">
        <f aca="false">F21+F22+F23+F24+F25+F26+F27+F28</f>
        <v>3155266200</v>
      </c>
      <c r="G19" s="20" t="n">
        <f aca="false">G21+G22+G23+G24+G25+G26+G27+G28</f>
        <v>2608959700</v>
      </c>
      <c r="H19" s="20" t="n">
        <f aca="false">H21+H22+H23+H24+H25+H26+H27+H28</f>
        <v>-546306500</v>
      </c>
      <c r="I19" s="20" t="n">
        <f aca="false">I21+I22+I23+I24+I25+I26+I27+I28</f>
        <v>3312081100</v>
      </c>
      <c r="J19" s="20" t="n">
        <f aca="false">J21+J22+J23+J24+J25+J26+J27+J28</f>
        <v>5042530428</v>
      </c>
      <c r="K19" s="20" t="n">
        <f aca="false">K21+K22+K23+K24+K25+K26+K27+K28</f>
        <v>1730449328</v>
      </c>
    </row>
    <row r="20" customFormat="false" ht="72" hidden="true" customHeight="true" outlineLevel="0" collapsed="false">
      <c r="A20" s="36" t="s">
        <v>45</v>
      </c>
      <c r="B20" s="37" t="s">
        <v>46</v>
      </c>
      <c r="C20" s="25"/>
      <c r="D20" s="25"/>
      <c r="E20" s="25" t="n">
        <f aca="false">D20-C20</f>
        <v>0</v>
      </c>
      <c r="F20" s="26"/>
      <c r="G20" s="26"/>
      <c r="H20" s="26"/>
      <c r="I20" s="26"/>
      <c r="J20" s="26"/>
      <c r="K20" s="26"/>
    </row>
    <row r="21" customFormat="false" ht="57" hidden="false" customHeight="true" outlineLevel="0" collapsed="false">
      <c r="A21" s="36" t="s">
        <v>45</v>
      </c>
      <c r="B21" s="37" t="s">
        <v>47</v>
      </c>
      <c r="C21" s="25" t="n">
        <f aca="false">248928998+7000000+21000000+42300000-500000</f>
        <v>318728998</v>
      </c>
      <c r="D21" s="38" t="n">
        <v>327963827</v>
      </c>
      <c r="E21" s="25" t="n">
        <f aca="false">D21-C21</f>
        <v>9234829</v>
      </c>
      <c r="F21" s="25" t="n">
        <v>0</v>
      </c>
      <c r="G21" s="25" t="n">
        <v>0</v>
      </c>
      <c r="H21" s="25" t="n">
        <f aca="false">G21-F21</f>
        <v>0</v>
      </c>
      <c r="I21" s="25" t="n">
        <v>0</v>
      </c>
      <c r="J21" s="25" t="n">
        <v>0</v>
      </c>
      <c r="K21" s="25" t="n">
        <f aca="false">J21-I21</f>
        <v>0</v>
      </c>
      <c r="M21" s="39" t="s">
        <v>48</v>
      </c>
    </row>
    <row r="22" customFormat="false" ht="79.5" hidden="false" customHeight="true" outlineLevel="0" collapsed="false">
      <c r="A22" s="36" t="s">
        <v>49</v>
      </c>
      <c r="B22" s="22" t="s">
        <v>50</v>
      </c>
      <c r="C22" s="25" t="n">
        <v>50000000</v>
      </c>
      <c r="D22" s="25"/>
      <c r="E22" s="25" t="n">
        <f aca="false">D22-C22</f>
        <v>-50000000</v>
      </c>
      <c r="F22" s="25" t="n">
        <v>1092613000</v>
      </c>
      <c r="G22" s="25" t="n">
        <v>546306500</v>
      </c>
      <c r="H22" s="25" t="n">
        <f aca="false">G22-F22</f>
        <v>-546306500</v>
      </c>
      <c r="I22" s="25" t="n">
        <v>0</v>
      </c>
      <c r="J22" s="25" t="n">
        <v>1730449328</v>
      </c>
      <c r="K22" s="25" t="n">
        <f aca="false">J22-I22</f>
        <v>1730449328</v>
      </c>
      <c r="M22" s="39"/>
    </row>
    <row r="23" customFormat="false" ht="79.5" hidden="false" customHeight="true" outlineLevel="0" collapsed="false">
      <c r="A23" s="36" t="s">
        <v>51</v>
      </c>
      <c r="B23" s="22" t="s">
        <v>52</v>
      </c>
      <c r="C23" s="25" t="n">
        <v>4312000</v>
      </c>
      <c r="D23" s="25" t="n">
        <v>4312000</v>
      </c>
      <c r="E23" s="25" t="n">
        <f aca="false">D23-C23</f>
        <v>0</v>
      </c>
      <c r="F23" s="25" t="n">
        <v>4188700</v>
      </c>
      <c r="G23" s="25" t="n">
        <v>4188700</v>
      </c>
      <c r="H23" s="25" t="n">
        <f aca="false">G23-F23</f>
        <v>0</v>
      </c>
      <c r="I23" s="25" t="n">
        <v>0</v>
      </c>
      <c r="J23" s="25" t="n">
        <v>0</v>
      </c>
      <c r="K23" s="25" t="n">
        <f aca="false">J23-I23</f>
        <v>0</v>
      </c>
    </row>
    <row r="24" customFormat="false" ht="84" hidden="false" customHeight="true" outlineLevel="0" collapsed="false">
      <c r="A24" s="36" t="s">
        <v>53</v>
      </c>
      <c r="B24" s="22" t="s">
        <v>54</v>
      </c>
      <c r="C24" s="25" t="n">
        <v>106489800</v>
      </c>
      <c r="D24" s="25" t="n">
        <v>106489800</v>
      </c>
      <c r="E24" s="25" t="n">
        <f aca="false">D24-C24</f>
        <v>0</v>
      </c>
      <c r="F24" s="25" t="n">
        <v>688594800</v>
      </c>
      <c r="G24" s="25" t="n">
        <v>688594800</v>
      </c>
      <c r="H24" s="25" t="n">
        <f aca="false">G24-F24</f>
        <v>0</v>
      </c>
      <c r="I24" s="25" t="n">
        <v>1242211400</v>
      </c>
      <c r="J24" s="25" t="n">
        <v>1242211400</v>
      </c>
      <c r="K24" s="25" t="n">
        <f aca="false">J24-I24</f>
        <v>0</v>
      </c>
    </row>
    <row r="25" customFormat="false" ht="114.75" hidden="false" customHeight="true" outlineLevel="0" collapsed="false">
      <c r="A25" s="36" t="s">
        <v>55</v>
      </c>
      <c r="B25" s="22" t="s">
        <v>56</v>
      </c>
      <c r="C25" s="25" t="n">
        <v>249869700</v>
      </c>
      <c r="D25" s="25" t="n">
        <v>249869700</v>
      </c>
      <c r="E25" s="25" t="n">
        <f aca="false">D25-C25</f>
        <v>0</v>
      </c>
      <c r="F25" s="25" t="n">
        <v>249869700</v>
      </c>
      <c r="G25" s="25" t="n">
        <v>249869700</v>
      </c>
      <c r="H25" s="25" t="n">
        <f aca="false">G25-F25</f>
        <v>0</v>
      </c>
      <c r="I25" s="25" t="n">
        <v>249869700</v>
      </c>
      <c r="J25" s="25" t="n">
        <v>249869700</v>
      </c>
      <c r="K25" s="25" t="n">
        <f aca="false">J25-I25</f>
        <v>0</v>
      </c>
    </row>
    <row r="26" customFormat="false" ht="60" hidden="false" customHeight="true" outlineLevel="0" collapsed="false">
      <c r="A26" s="36" t="s">
        <v>57</v>
      </c>
      <c r="B26" s="22" t="s">
        <v>58</v>
      </c>
      <c r="C26" s="25" t="n">
        <v>1020000000</v>
      </c>
      <c r="D26" s="25" t="n">
        <v>1020000000</v>
      </c>
      <c r="E26" s="25" t="n">
        <f aca="false">D26-C26</f>
        <v>0</v>
      </c>
      <c r="F26" s="25" t="n">
        <v>1020000000</v>
      </c>
      <c r="G26" s="25" t="n">
        <v>1020000000</v>
      </c>
      <c r="H26" s="25" t="n">
        <f aca="false">G26-F26</f>
        <v>0</v>
      </c>
      <c r="I26" s="25" t="n">
        <v>1020000000</v>
      </c>
      <c r="J26" s="25" t="n">
        <v>1020000000</v>
      </c>
      <c r="K26" s="25" t="n">
        <f aca="false">J26-I26</f>
        <v>0</v>
      </c>
    </row>
    <row r="27" customFormat="false" ht="57" hidden="false" customHeight="true" outlineLevel="0" collapsed="false">
      <c r="A27" s="36" t="s">
        <v>59</v>
      </c>
      <c r="B27" s="27" t="s">
        <v>60</v>
      </c>
      <c r="C27" s="25" t="n">
        <v>319743</v>
      </c>
      <c r="D27" s="25" t="n">
        <v>319743</v>
      </c>
      <c r="E27" s="25" t="n">
        <f aca="false">D27-C27</f>
        <v>0</v>
      </c>
      <c r="F27" s="25" t="n">
        <v>0</v>
      </c>
      <c r="G27" s="25" t="n">
        <v>0</v>
      </c>
      <c r="H27" s="25" t="n">
        <f aca="false">G27-F27</f>
        <v>0</v>
      </c>
      <c r="I27" s="25" t="n">
        <v>0</v>
      </c>
      <c r="J27" s="25" t="n">
        <v>0</v>
      </c>
      <c r="K27" s="25" t="n">
        <f aca="false">J27-I27</f>
        <v>0</v>
      </c>
    </row>
    <row r="28" customFormat="false" ht="65.25" hidden="false" customHeight="true" outlineLevel="0" collapsed="false">
      <c r="A28" s="36" t="s">
        <v>61</v>
      </c>
      <c r="B28" s="27" t="s">
        <v>62</v>
      </c>
      <c r="C28" s="25" t="n">
        <v>100000000</v>
      </c>
      <c r="D28" s="25"/>
      <c r="E28" s="25" t="n">
        <f aca="false">D28-C28</f>
        <v>-100000000</v>
      </c>
      <c r="F28" s="25" t="n">
        <v>100000000</v>
      </c>
      <c r="G28" s="25" t="n">
        <v>100000000</v>
      </c>
      <c r="H28" s="25" t="n">
        <f aca="false">G28-F28</f>
        <v>0</v>
      </c>
      <c r="I28" s="25" t="n">
        <v>800000000</v>
      </c>
      <c r="J28" s="25" t="n">
        <v>800000000</v>
      </c>
      <c r="K28" s="25" t="n">
        <f aca="false">J28-I28</f>
        <v>0</v>
      </c>
    </row>
  </sheetData>
  <mergeCells count="9">
    <mergeCell ref="A1:K1"/>
    <mergeCell ref="A2:K2"/>
    <mergeCell ref="A3:B3"/>
    <mergeCell ref="J3:K3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17" activeCellId="0" sqref="D117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22"/>
    <col collapsed="false" customWidth="true" hidden="false" outlineLevel="0" max="2" min="2" style="0" width="64.66"/>
    <col collapsed="false" customWidth="true" hidden="false" outlineLevel="0" max="4" min="3" style="0" width="27.99"/>
    <col collapsed="false" customWidth="true" hidden="false" outlineLevel="0" max="5" min="5" style="0" width="26.21"/>
    <col collapsed="false" customWidth="true" hidden="false" outlineLevel="0" max="7" min="6" style="0" width="27.99"/>
    <col collapsed="false" customWidth="true" hidden="false" outlineLevel="0" max="8" min="8" style="0" width="27.1"/>
    <col collapsed="false" customWidth="true" hidden="false" outlineLevel="0" max="11" min="9" style="0" width="27.99"/>
    <col collapsed="false" customWidth="true" hidden="false" outlineLevel="0" max="12" min="12" style="0" width="20.77"/>
    <col collapsed="false" customWidth="true" hidden="false" outlineLevel="0" max="13" min="13" style="0" width="29.1"/>
    <col collapsed="false" customWidth="true" hidden="false" outlineLevel="0" max="15" min="14" style="0" width="21.55"/>
    <col collapsed="false" customWidth="true" hidden="false" outlineLevel="0" max="17" min="16" style="0" width="19.55"/>
    <col collapsed="false" customWidth="true" hidden="false" outlineLevel="0" max="18" min="18" style="0" width="16.21"/>
  </cols>
  <sheetData>
    <row r="1" customFormat="false" ht="30.75" hidden="false" customHeight="true" outlineLevel="0" collapsed="false">
      <c r="A1" s="40" t="s">
        <v>6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3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33" hidden="false" customHeight="true" outlineLevel="0" collapsed="false">
      <c r="A3" s="41" t="s">
        <v>65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33" hidden="false" customHeight="true" outlineLevel="0" collapsed="false">
      <c r="A4" s="42"/>
      <c r="B4" s="43"/>
      <c r="C4" s="44"/>
      <c r="D4" s="44"/>
      <c r="E4" s="44"/>
      <c r="F4" s="44"/>
      <c r="G4" s="44"/>
      <c r="H4" s="44"/>
      <c r="I4" s="45"/>
      <c r="J4" s="6"/>
      <c r="K4" s="46" t="s">
        <v>2</v>
      </c>
    </row>
    <row r="5" customFormat="false" ht="37.15" hidden="false" customHeight="true" outlineLevel="0" collapsed="false">
      <c r="A5" s="47" t="s">
        <v>3</v>
      </c>
      <c r="B5" s="48" t="s">
        <v>66</v>
      </c>
      <c r="C5" s="48" t="s">
        <v>5</v>
      </c>
      <c r="D5" s="48"/>
      <c r="E5" s="48"/>
      <c r="F5" s="48" t="s">
        <v>6</v>
      </c>
      <c r="G5" s="48"/>
      <c r="H5" s="48"/>
      <c r="I5" s="48" t="s">
        <v>7</v>
      </c>
      <c r="J5" s="48"/>
      <c r="K5" s="48"/>
    </row>
    <row r="6" customFormat="false" ht="117" hidden="false" customHeight="true" outlineLevel="0" collapsed="false">
      <c r="A6" s="47"/>
      <c r="B6" s="48"/>
      <c r="C6" s="48" t="s">
        <v>67</v>
      </c>
      <c r="D6" s="49" t="s">
        <v>68</v>
      </c>
      <c r="E6" s="48" t="s">
        <v>10</v>
      </c>
      <c r="F6" s="48" t="s">
        <v>67</v>
      </c>
      <c r="G6" s="49" t="s">
        <v>68</v>
      </c>
      <c r="H6" s="48" t="s">
        <v>10</v>
      </c>
      <c r="I6" s="48" t="s">
        <v>67</v>
      </c>
      <c r="J6" s="49" t="s">
        <v>68</v>
      </c>
      <c r="K6" s="48" t="s">
        <v>10</v>
      </c>
      <c r="L6" s="50"/>
      <c r="M6" s="51"/>
      <c r="N6" s="52"/>
      <c r="O6" s="52"/>
      <c r="P6" s="52"/>
      <c r="Q6" s="52"/>
      <c r="R6" s="52"/>
      <c r="S6" s="52"/>
      <c r="T6" s="52"/>
    </row>
    <row r="7" customFormat="false" ht="28.5" hidden="false" customHeight="true" outlineLevel="0" collapsed="false">
      <c r="A7" s="53" t="n">
        <v>1</v>
      </c>
      <c r="B7" s="53" t="n">
        <v>2</v>
      </c>
      <c r="C7" s="54" t="n">
        <v>3</v>
      </c>
      <c r="D7" s="53" t="n">
        <v>4</v>
      </c>
      <c r="E7" s="53" t="s">
        <v>11</v>
      </c>
      <c r="F7" s="53" t="n">
        <v>6</v>
      </c>
      <c r="G7" s="54" t="n">
        <v>7</v>
      </c>
      <c r="H7" s="53" t="s">
        <v>12</v>
      </c>
      <c r="I7" s="53" t="n">
        <v>9</v>
      </c>
      <c r="J7" s="53" t="n">
        <v>10</v>
      </c>
      <c r="K7" s="54" t="s">
        <v>13</v>
      </c>
      <c r="L7" s="55"/>
      <c r="M7" s="51"/>
      <c r="N7" s="51"/>
      <c r="O7" s="51"/>
      <c r="P7" s="52"/>
      <c r="Q7" s="52"/>
      <c r="R7" s="52"/>
      <c r="S7" s="52"/>
      <c r="T7" s="52"/>
    </row>
    <row r="8" customFormat="false" ht="85.5" hidden="false" customHeight="true" outlineLevel="0" collapsed="false">
      <c r="A8" s="56"/>
      <c r="B8" s="57" t="s">
        <v>69</v>
      </c>
      <c r="C8" s="58" t="n">
        <f aca="false">C9+C10+C11+C12+C13</f>
        <v>3427292755.62</v>
      </c>
      <c r="D8" s="58" t="n">
        <f aca="false">D9+D10+D11+D12+D13</f>
        <v>3307164128.12</v>
      </c>
      <c r="E8" s="58" t="n">
        <f aca="false">D8-C8</f>
        <v>-120128627.5</v>
      </c>
      <c r="F8" s="58" t="n">
        <f aca="false">F9+F10+F11+F12+F13</f>
        <v>3836140630</v>
      </c>
      <c r="G8" s="58" t="n">
        <f aca="false">G9+G10+G11+G12+G13</f>
        <v>3289834130</v>
      </c>
      <c r="H8" s="58" t="n">
        <f aca="false">G8-F8</f>
        <v>-546306500</v>
      </c>
      <c r="I8" s="58" t="n">
        <f aca="false">I9+I10+I11+I12+I13</f>
        <v>3992161830</v>
      </c>
      <c r="J8" s="58" t="n">
        <f aca="false">J9+J10+J11+J12+J13</f>
        <v>5722611158</v>
      </c>
      <c r="K8" s="58" t="n">
        <f aca="false">J8-I8</f>
        <v>1730449328</v>
      </c>
      <c r="L8" s="59"/>
      <c r="M8" s="60"/>
      <c r="N8" s="60"/>
      <c r="O8" s="60"/>
      <c r="P8" s="52"/>
      <c r="Q8" s="52"/>
      <c r="R8" s="52"/>
      <c r="S8" s="52"/>
      <c r="T8" s="52"/>
    </row>
    <row r="9" customFormat="false" ht="39" hidden="false" customHeight="true" outlineLevel="0" collapsed="false">
      <c r="A9" s="61"/>
      <c r="B9" s="62" t="s">
        <v>70</v>
      </c>
      <c r="C9" s="63" t="n">
        <f aca="false">C29+C31+C37+C42+C53+C57+C62+C78+C82+C86+C100+C101+C110+C111+C116+C117+C119</f>
        <v>1326408577.64</v>
      </c>
      <c r="D9" s="63" t="n">
        <f aca="false">D29+D31+D37+D42+D53+D57+D62+D78+D82+D86+D100+D101+D110+D111+D116+D117+D119</f>
        <v>1352171750.34</v>
      </c>
      <c r="E9" s="63" t="n">
        <f aca="false">D9-C9</f>
        <v>25763172.6999998</v>
      </c>
      <c r="F9" s="63" t="n">
        <f aca="false">F29+F31+F53+F57+F62+F78+F82+F86+F100+F101+F110+F111+F116+F117+F119</f>
        <v>574498183</v>
      </c>
      <c r="G9" s="63" t="n">
        <f aca="false">G29+G31+G53+G57+G62+G78+G82+G86+G100+G101+G110+G111+G116+G117+G119</f>
        <v>574498183</v>
      </c>
      <c r="H9" s="63" t="n">
        <f aca="false">G9-F9</f>
        <v>0</v>
      </c>
      <c r="I9" s="63" t="n">
        <f aca="false">I29+I31+I53+I57+I62+I78+I82+I86+I100+I101+I110+I111+I116+I117+I119</f>
        <v>556517552</v>
      </c>
      <c r="J9" s="63" t="n">
        <f aca="false">J29+J31+J53+J57+J62+J78+J82+J86+J100+J101+J110+J111+J116+J117+J119</f>
        <v>554785302</v>
      </c>
      <c r="K9" s="63" t="n">
        <f aca="false">J9-I9</f>
        <v>-1732250</v>
      </c>
      <c r="L9" s="64"/>
      <c r="M9" s="65"/>
      <c r="N9" s="65"/>
      <c r="O9" s="65"/>
      <c r="P9" s="52"/>
      <c r="Q9" s="52"/>
      <c r="R9" s="52"/>
      <c r="S9" s="52"/>
      <c r="T9" s="52"/>
    </row>
    <row r="10" customFormat="false" ht="63" hidden="false" customHeight="true" outlineLevel="0" collapsed="false">
      <c r="A10" s="61"/>
      <c r="B10" s="62" t="s">
        <v>71</v>
      </c>
      <c r="C10" s="63" t="n">
        <f aca="false">C21+C25+C33+C38+C43+C49+C54+C58+C67+C83+C84+C104+C105+C129+C130</f>
        <v>95799602</v>
      </c>
      <c r="D10" s="63" t="n">
        <f aca="false">D21+D25+D33+D38+D43+D49+D54+D58+D67+D83+D84+D104+D105+D129+D130</f>
        <v>95749502</v>
      </c>
      <c r="E10" s="63" t="n">
        <f aca="false">D10-C10</f>
        <v>-50100</v>
      </c>
      <c r="F10" s="63" t="n">
        <f aca="false">F21+F25+F33+F38+F43+F49+F54+F58+F67+F83+F84+F104+F105+F129+F130</f>
        <v>106376247</v>
      </c>
      <c r="G10" s="63" t="n">
        <f aca="false">G21+G25+G33+G38+G43+G49+G54+G58+G67+G83+G84+G104+G105+G129+G130</f>
        <v>106376247</v>
      </c>
      <c r="H10" s="63" t="n">
        <f aca="false">G10-F10</f>
        <v>0</v>
      </c>
      <c r="I10" s="63" t="n">
        <f aca="false">I21+I25+I33+I38+I43+I49+I54+I58+I67+I83+I84+I104+I105+I129+I130</f>
        <v>123563178</v>
      </c>
      <c r="J10" s="63" t="n">
        <f aca="false">J21+J25+J33+J38+J43+J49+J54+J58+J67+J70+J73+J76+J83+J84+J104+J105+J129+J130</f>
        <v>125295428</v>
      </c>
      <c r="K10" s="63" t="n">
        <f aca="false">I10-J10</f>
        <v>-1732250</v>
      </c>
      <c r="L10" s="64"/>
      <c r="M10" s="65"/>
      <c r="N10" s="65"/>
      <c r="O10" s="65"/>
      <c r="P10" s="52"/>
      <c r="Q10" s="52"/>
      <c r="R10" s="52"/>
      <c r="S10" s="52"/>
      <c r="T10" s="52"/>
    </row>
    <row r="11" customFormat="false" ht="39" hidden="false" customHeight="true" outlineLevel="0" collapsed="false">
      <c r="A11" s="61"/>
      <c r="B11" s="62" t="s">
        <v>72</v>
      </c>
      <c r="C11" s="63" t="n">
        <f aca="false">C85+C102+C103+C112+C118+C127+C128+C133</f>
        <v>55178747.6</v>
      </c>
      <c r="D11" s="63" t="n">
        <f aca="false">D85+D102+D103+D112+D118+D127+D128+D133</f>
        <v>50102218.4</v>
      </c>
      <c r="E11" s="63" t="n">
        <f aca="false">D11-C11</f>
        <v>-5076529.2</v>
      </c>
      <c r="F11" s="63" t="n">
        <f aca="false">F85+F102+F103+F112+F118+F127+F128+F133</f>
        <v>0</v>
      </c>
      <c r="G11" s="63" t="n">
        <f aca="false">G85+G102+G103+G112+G118+G127+G128+G133</f>
        <v>0</v>
      </c>
      <c r="H11" s="63" t="n">
        <f aca="false">G11-F11</f>
        <v>0</v>
      </c>
      <c r="I11" s="63" t="n">
        <f aca="false">I85+I102+I103+I112+I118+I127+I128+I133</f>
        <v>0</v>
      </c>
      <c r="J11" s="63" t="n">
        <f aca="false">J85+J102+J103+J112+J118+J127+J128+J133</f>
        <v>0</v>
      </c>
      <c r="K11" s="63" t="n">
        <f aca="false">I11-J11</f>
        <v>0</v>
      </c>
      <c r="L11" s="64"/>
      <c r="M11" s="65"/>
      <c r="N11" s="65"/>
      <c r="O11" s="65"/>
      <c r="P11" s="52"/>
      <c r="Q11" s="52"/>
      <c r="R11" s="52"/>
      <c r="S11" s="52"/>
      <c r="T11" s="52"/>
    </row>
    <row r="12" customFormat="false" ht="39" hidden="false" customHeight="true" outlineLevel="0" collapsed="false">
      <c r="A12" s="61"/>
      <c r="B12" s="62" t="s">
        <v>73</v>
      </c>
      <c r="C12" s="63" t="n">
        <f aca="false">C22+C26+C34+C39+C44+C45+C46+C50+C55+C59+C60+C63+C65+C68+C87+C88+C89+C90+C106+C107+C108+C113+C114+C120+C121+C131+C134</f>
        <v>1847675628.38</v>
      </c>
      <c r="D12" s="63" t="n">
        <f aca="false">D22+D26+D34+D39+D44+D45+D46+D50+D55+D59+D60+D63+D65+D68+D87+D88+D89+D90+D106+D107+D108+D113+D114+D120+D121+D131+D134</f>
        <v>1706910457.38</v>
      </c>
      <c r="E12" s="63" t="n">
        <f aca="false">D12-C12</f>
        <v>-140765171</v>
      </c>
      <c r="F12" s="63" t="n">
        <f aca="false">F22+F26+F34+F39+F44+F45+F46+F50+F55+F59+F60+F63+F65+F68+F87+F88+F89+F90+F106+F107+F108+F113+F120+F131+F134</f>
        <v>2494215200</v>
      </c>
      <c r="G12" s="63" t="n">
        <f aca="false">G22+G26+G34+G39+G44+G45+G46+G50+G55+G59+G60+G63+G65+G68+G87+G88+G89+G90+G106+G107+G108+G113+G120+G131+G134</f>
        <v>1947908700</v>
      </c>
      <c r="H12" s="63" t="n">
        <f aca="false">G12-F12</f>
        <v>-546306500</v>
      </c>
      <c r="I12" s="63" t="n">
        <f aca="false">I22+I26+I34+I39+I44+I45+I46+I50+I55+I59+I60+I63+I65+I68+I87+I88+I89+I90+I106+I107+I108+I113+I120+I131+I134</f>
        <v>2119559100</v>
      </c>
      <c r="J12" s="63" t="n">
        <f aca="false">J22+J26+J34+J39+J44+J45+J46+J50+J55+J59+J60+J63+J65+J68+J71+J74+J77+J87+J88+J89+J90+J106+J107+J108+J113+J120+J131+J134</f>
        <v>3850008428</v>
      </c>
      <c r="K12" s="63" t="n">
        <f aca="false">I12-J12</f>
        <v>-1730449328</v>
      </c>
      <c r="L12" s="64"/>
      <c r="M12" s="66"/>
      <c r="N12" s="66"/>
      <c r="O12" s="66"/>
      <c r="P12" s="52"/>
      <c r="Q12" s="52"/>
      <c r="R12" s="52"/>
      <c r="S12" s="52"/>
      <c r="T12" s="52"/>
    </row>
    <row r="13" customFormat="false" ht="39" hidden="false" customHeight="true" outlineLevel="0" collapsed="false">
      <c r="A13" s="61"/>
      <c r="B13" s="62" t="s">
        <v>74</v>
      </c>
      <c r="C13" s="63" t="n">
        <f aca="false">C23+C27+C35+C40+C47+C51</f>
        <v>102230200</v>
      </c>
      <c r="D13" s="63" t="n">
        <f aca="false">D23+D27+D35+D40+D47+D51</f>
        <v>102230200</v>
      </c>
      <c r="E13" s="63" t="n">
        <f aca="false">D13-C13</f>
        <v>0</v>
      </c>
      <c r="F13" s="63" t="n">
        <f aca="false">F23+F27+F35+F40+F47+F51</f>
        <v>661051000</v>
      </c>
      <c r="G13" s="63" t="n">
        <f aca="false">G23+G27+G35+G40+G47+G51</f>
        <v>661051000</v>
      </c>
      <c r="H13" s="63" t="n">
        <f aca="false">G13-F13</f>
        <v>0</v>
      </c>
      <c r="I13" s="63" t="n">
        <f aca="false">I23+I27+I35+I40+I47+I51</f>
        <v>1192522000</v>
      </c>
      <c r="J13" s="63" t="n">
        <f aca="false">J23+J27+J35+J40+J47+J51</f>
        <v>1192522000</v>
      </c>
      <c r="K13" s="63" t="n">
        <f aca="false">I13-J13</f>
        <v>0</v>
      </c>
      <c r="L13" s="52"/>
      <c r="M13" s="52"/>
      <c r="N13" s="52"/>
      <c r="O13" s="52"/>
      <c r="P13" s="52"/>
      <c r="Q13" s="52"/>
      <c r="R13" s="52"/>
      <c r="S13" s="52"/>
      <c r="T13" s="52"/>
    </row>
    <row r="14" customFormat="false" ht="87" hidden="false" customHeight="true" outlineLevel="0" collapsed="false">
      <c r="A14" s="67" t="s">
        <v>75</v>
      </c>
      <c r="B14" s="68" t="s">
        <v>76</v>
      </c>
      <c r="C14" s="69" t="n">
        <f aca="false">C15+C16+C17+C18+C19</f>
        <v>434417163.48</v>
      </c>
      <c r="D14" s="69" t="n">
        <f aca="false">D15+D16+D17+D18+D19</f>
        <v>283836199.48</v>
      </c>
      <c r="E14" s="69" t="n">
        <f aca="false">D14-C14</f>
        <v>-150580964</v>
      </c>
      <c r="F14" s="69" t="n">
        <f aca="false">F15+F16+F17+F18+F19</f>
        <v>1901642447</v>
      </c>
      <c r="G14" s="69" t="n">
        <f aca="false">G15+G16+G17+G18+G19</f>
        <v>1355335947</v>
      </c>
      <c r="H14" s="69" t="n">
        <f aca="false">G14-F14</f>
        <v>-546306500</v>
      </c>
      <c r="I14" s="69" t="n">
        <f aca="false">I15+I16+I17+I18+I19</f>
        <v>2075644278</v>
      </c>
      <c r="J14" s="69" t="n">
        <f aca="false">J15+J16+J17+J18+J19</f>
        <v>3807825856</v>
      </c>
      <c r="K14" s="70" t="n">
        <f aca="false">J14-I14</f>
        <v>1732181578</v>
      </c>
      <c r="L14" s="50"/>
      <c r="M14" s="71"/>
      <c r="N14" s="72"/>
      <c r="O14" s="72"/>
      <c r="P14" s="72"/>
      <c r="Q14" s="73"/>
      <c r="R14" s="52"/>
      <c r="S14" s="52"/>
      <c r="T14" s="52"/>
    </row>
    <row r="15" customFormat="false" ht="29.25" hidden="false" customHeight="true" outlineLevel="0" collapsed="false">
      <c r="A15" s="74"/>
      <c r="B15" s="75" t="s">
        <v>70</v>
      </c>
      <c r="C15" s="76" t="n">
        <f aca="false">C62+C29+C37+C31+C42+C53+C57+C78</f>
        <v>8760733.48</v>
      </c>
      <c r="D15" s="76" t="n">
        <f aca="false">D62+D29+D37+D31+D42+D53+D57+D78</f>
        <v>8760733.48</v>
      </c>
      <c r="E15" s="76" t="n">
        <f aca="false">D15-C15</f>
        <v>0</v>
      </c>
      <c r="F15" s="76"/>
      <c r="G15" s="76"/>
      <c r="H15" s="76" t="n">
        <f aca="false">G15-F15</f>
        <v>0</v>
      </c>
      <c r="I15" s="76"/>
      <c r="J15" s="76"/>
      <c r="K15" s="76" t="n">
        <f aca="false">J15-I15</f>
        <v>0</v>
      </c>
      <c r="L15" s="77"/>
      <c r="M15" s="78"/>
      <c r="N15" s="78"/>
      <c r="O15" s="78"/>
      <c r="P15" s="79"/>
      <c r="Q15" s="79"/>
      <c r="R15" s="52"/>
      <c r="S15" s="52"/>
      <c r="T15" s="52"/>
    </row>
    <row r="16" customFormat="false" ht="29.25" hidden="false" customHeight="true" outlineLevel="0" collapsed="false">
      <c r="A16" s="74"/>
      <c r="B16" s="75" t="s">
        <v>77</v>
      </c>
      <c r="C16" s="76" t="n">
        <f aca="false">C21+C25+C33+C38+C43+C49+C54+C58+C67</f>
        <v>3321502</v>
      </c>
      <c r="D16" s="76" t="n">
        <f aca="false">D21+D25+D33+D38+D43+D49+D54+D58+D67</f>
        <v>3271402</v>
      </c>
      <c r="E16" s="76" t="n">
        <f aca="false">D16-C16</f>
        <v>-50100</v>
      </c>
      <c r="F16" s="76" t="n">
        <f aca="false">F21+F25+F33+F38+F43+F49+F54+F58+F67</f>
        <v>16245947</v>
      </c>
      <c r="G16" s="76" t="n">
        <f aca="false">G21+G25+G33+G38+G43+G49+G54+G58+G67</f>
        <v>16245947</v>
      </c>
      <c r="H16" s="76" t="n">
        <f aca="false">G16-F16</f>
        <v>0</v>
      </c>
      <c r="I16" s="76" t="n">
        <f aca="false">I21+I25+I33+I38+I43+I49+I54+I58+I67</f>
        <v>33432878</v>
      </c>
      <c r="J16" s="76" t="n">
        <f aca="false">J21+J25+J33+J38+J43+J49+J54+J58+J67+J70+J73+J76</f>
        <v>35165128</v>
      </c>
      <c r="K16" s="76" t="n">
        <f aca="false">J16-I16</f>
        <v>1732250</v>
      </c>
      <c r="L16" s="77"/>
      <c r="M16" s="78"/>
      <c r="N16" s="78"/>
      <c r="O16" s="78"/>
      <c r="P16" s="79"/>
      <c r="Q16" s="79"/>
      <c r="R16" s="52"/>
      <c r="S16" s="52"/>
      <c r="T16" s="52"/>
    </row>
    <row r="17" customFormat="false" ht="29.25" hidden="false" customHeight="true" outlineLevel="0" collapsed="false">
      <c r="A17" s="80"/>
      <c r="B17" s="75" t="s">
        <v>73</v>
      </c>
      <c r="C17" s="76" t="n">
        <f aca="false">C22+C26+C34+C39+C44+C45+C46+C50+C55+C59+C63+C65+C68</f>
        <v>320104728</v>
      </c>
      <c r="D17" s="76" t="n">
        <f aca="false">D22+D26+D34+D39+D44+D45+D46+D50+D55+D59+D63+D65+D68</f>
        <v>169573864</v>
      </c>
      <c r="E17" s="76" t="n">
        <f aca="false">D17-C17</f>
        <v>-150530864</v>
      </c>
      <c r="F17" s="76" t="n">
        <f aca="false">F22+F26+F34+F39+F44+F45+F46+F50+F55+F59+F63+F65+F68</f>
        <v>1224345500</v>
      </c>
      <c r="G17" s="76" t="n">
        <f aca="false">G22+G26+G34+G39+G44+G45+G46+G50+G55+G59+G63+G65+G68</f>
        <v>678039000</v>
      </c>
      <c r="H17" s="76" t="n">
        <f aca="false">G17-F17</f>
        <v>-546306500</v>
      </c>
      <c r="I17" s="76" t="n">
        <f aca="false">I22+I26+I34+I39+I44+I45+I46+I50+I55+I59+I63+I65+I68</f>
        <v>849689400</v>
      </c>
      <c r="J17" s="76" t="n">
        <f aca="false">J22+J26+J34+J39+J44+J45+J46+J50+J55+J59+J63+J65+J68+J71+J74+J77</f>
        <v>2580138728</v>
      </c>
      <c r="K17" s="76" t="n">
        <f aca="false">J17-I17</f>
        <v>1730449328</v>
      </c>
      <c r="L17" s="81"/>
      <c r="M17" s="82"/>
      <c r="N17" s="82"/>
      <c r="O17" s="82"/>
      <c r="P17" s="82"/>
      <c r="Q17" s="82"/>
      <c r="R17" s="52"/>
      <c r="S17" s="52"/>
      <c r="T17" s="52"/>
    </row>
    <row r="18" customFormat="false" ht="29.25" hidden="false" customHeight="true" outlineLevel="0" collapsed="false">
      <c r="A18" s="80"/>
      <c r="B18" s="75" t="s">
        <v>78</v>
      </c>
      <c r="C18" s="76" t="n">
        <f aca="false">C60</f>
        <v>0</v>
      </c>
      <c r="D18" s="76" t="n">
        <f aca="false">D60</f>
        <v>0</v>
      </c>
      <c r="E18" s="76" t="n">
        <f aca="false">D18-C18</f>
        <v>0</v>
      </c>
      <c r="F18" s="76" t="n">
        <f aca="false">F60</f>
        <v>0</v>
      </c>
      <c r="G18" s="76" t="n">
        <f aca="false">G60</f>
        <v>0</v>
      </c>
      <c r="H18" s="76" t="n">
        <f aca="false">G18-F18</f>
        <v>0</v>
      </c>
      <c r="I18" s="76" t="n">
        <f aca="false">I60</f>
        <v>0</v>
      </c>
      <c r="J18" s="76" t="n">
        <f aca="false">J60</f>
        <v>0</v>
      </c>
      <c r="K18" s="76" t="n">
        <f aca="false">J18-I18</f>
        <v>0</v>
      </c>
      <c r="L18" s="81"/>
      <c r="M18" s="82"/>
      <c r="N18" s="82"/>
      <c r="O18" s="82"/>
      <c r="P18" s="82"/>
      <c r="Q18" s="82"/>
      <c r="R18" s="52"/>
      <c r="S18" s="52"/>
      <c r="T18" s="52"/>
    </row>
    <row r="19" customFormat="false" ht="29.25" hidden="false" customHeight="true" outlineLevel="0" collapsed="false">
      <c r="A19" s="80"/>
      <c r="B19" s="75" t="s">
        <v>74</v>
      </c>
      <c r="C19" s="76" t="n">
        <f aca="false">C23+C27+C35+C40+C47+C51</f>
        <v>102230200</v>
      </c>
      <c r="D19" s="76" t="n">
        <f aca="false">D23+D27+D35+D40+D47+D51</f>
        <v>102230200</v>
      </c>
      <c r="E19" s="76" t="n">
        <f aca="false">D19-C19</f>
        <v>0</v>
      </c>
      <c r="F19" s="76" t="n">
        <f aca="false">F23+F27+F35+F40+F47+F51</f>
        <v>661051000</v>
      </c>
      <c r="G19" s="76" t="n">
        <f aca="false">G23+G27+G35+G40+G47+G51</f>
        <v>661051000</v>
      </c>
      <c r="H19" s="76" t="n">
        <f aca="false">G19-F19</f>
        <v>0</v>
      </c>
      <c r="I19" s="76" t="n">
        <f aca="false">I23+I27+I35+I40+I47+I51</f>
        <v>1192522000</v>
      </c>
      <c r="J19" s="76" t="n">
        <f aca="false">J23+J27+J35+J40+J47+J51</f>
        <v>1192522000</v>
      </c>
      <c r="K19" s="76" t="n">
        <f aca="false">J19-I19</f>
        <v>0</v>
      </c>
      <c r="L19" s="81"/>
      <c r="M19" s="82"/>
      <c r="N19" s="83"/>
      <c r="O19" s="82"/>
      <c r="P19" s="82"/>
      <c r="Q19" s="82"/>
      <c r="R19" s="52"/>
      <c r="S19" s="52"/>
      <c r="T19" s="52"/>
    </row>
    <row r="20" customFormat="false" ht="202.15" hidden="false" customHeight="true" outlineLevel="0" collapsed="false">
      <c r="A20" s="84" t="s">
        <v>19</v>
      </c>
      <c r="B20" s="85" t="s">
        <v>79</v>
      </c>
      <c r="C20" s="86"/>
      <c r="D20" s="86"/>
      <c r="E20" s="86"/>
      <c r="F20" s="86"/>
      <c r="G20" s="86"/>
      <c r="H20" s="86"/>
      <c r="I20" s="87" t="n">
        <f aca="false">I21+I22+I23</f>
        <v>342402350</v>
      </c>
      <c r="J20" s="87" t="n">
        <f aca="false">J21+J22+J23</f>
        <v>342402350</v>
      </c>
      <c r="K20" s="87" t="n">
        <f aca="false">J20-I20</f>
        <v>0</v>
      </c>
      <c r="L20" s="81"/>
      <c r="M20" s="82"/>
      <c r="N20" s="83"/>
      <c r="O20" s="82"/>
      <c r="P20" s="82"/>
      <c r="Q20" s="82"/>
      <c r="R20" s="52"/>
      <c r="S20" s="52"/>
      <c r="T20" s="52"/>
    </row>
    <row r="21" customFormat="false" ht="29.25" hidden="false" customHeight="true" outlineLevel="0" collapsed="false">
      <c r="A21" s="84"/>
      <c r="B21" s="62" t="s">
        <v>80</v>
      </c>
      <c r="C21" s="88"/>
      <c r="D21" s="88"/>
      <c r="E21" s="88"/>
      <c r="F21" s="86"/>
      <c r="G21" s="86"/>
      <c r="H21" s="86"/>
      <c r="I21" s="89" t="n">
        <f aca="false">7780080-932030</f>
        <v>6848050</v>
      </c>
      <c r="J21" s="89" t="n">
        <f aca="false">7780080-932030</f>
        <v>6848050</v>
      </c>
      <c r="K21" s="89" t="n">
        <f aca="false">J21-I21</f>
        <v>0</v>
      </c>
      <c r="L21" s="81"/>
      <c r="M21" s="82"/>
      <c r="N21" s="83"/>
      <c r="O21" s="82"/>
      <c r="P21" s="82"/>
      <c r="Q21" s="82"/>
      <c r="R21" s="52"/>
      <c r="S21" s="52"/>
      <c r="T21" s="52"/>
    </row>
    <row r="22" customFormat="false" ht="29.25" hidden="false" customHeight="true" outlineLevel="0" collapsed="false">
      <c r="A22" s="84"/>
      <c r="B22" s="62" t="s">
        <v>73</v>
      </c>
      <c r="C22" s="88"/>
      <c r="D22" s="88"/>
      <c r="E22" s="88"/>
      <c r="F22" s="86"/>
      <c r="G22" s="86"/>
      <c r="H22" s="86"/>
      <c r="I22" s="89" t="n">
        <f aca="false">15248900-1826700</f>
        <v>13422200</v>
      </c>
      <c r="J22" s="89" t="n">
        <f aca="false">15248900-1826700</f>
        <v>13422200</v>
      </c>
      <c r="K22" s="89" t="n">
        <f aca="false">J22-I22</f>
        <v>0</v>
      </c>
      <c r="L22" s="81"/>
      <c r="M22" s="82"/>
      <c r="N22" s="83"/>
      <c r="O22" s="82"/>
      <c r="P22" s="82"/>
      <c r="Q22" s="82"/>
      <c r="R22" s="52"/>
      <c r="S22" s="52"/>
      <c r="T22" s="52"/>
    </row>
    <row r="23" customFormat="false" ht="29.25" hidden="false" customHeight="true" outlineLevel="0" collapsed="false">
      <c r="A23" s="84"/>
      <c r="B23" s="62" t="s">
        <v>74</v>
      </c>
      <c r="C23" s="88"/>
      <c r="D23" s="88"/>
      <c r="E23" s="88"/>
      <c r="F23" s="86"/>
      <c r="G23" s="86"/>
      <c r="H23" s="86"/>
      <c r="I23" s="89" t="n">
        <f aca="false">365972000-43839900</f>
        <v>322132100</v>
      </c>
      <c r="J23" s="89" t="n">
        <f aca="false">365972000-43839900</f>
        <v>322132100</v>
      </c>
      <c r="K23" s="89" t="n">
        <f aca="false">J23-I23</f>
        <v>0</v>
      </c>
      <c r="L23" s="81"/>
      <c r="M23" s="82"/>
      <c r="N23" s="83"/>
      <c r="O23" s="82"/>
      <c r="P23" s="82"/>
      <c r="Q23" s="82"/>
      <c r="R23" s="52"/>
      <c r="S23" s="52"/>
      <c r="T23" s="52"/>
    </row>
    <row r="24" customFormat="false" ht="198" hidden="false" customHeight="true" outlineLevel="0" collapsed="false">
      <c r="A24" s="84" t="s">
        <v>21</v>
      </c>
      <c r="B24" s="85" t="s">
        <v>81</v>
      </c>
      <c r="C24" s="90" t="n">
        <f aca="false">C25+C26+C27</f>
        <v>108663100</v>
      </c>
      <c r="D24" s="90" t="n">
        <f aca="false">D25+D26+D27</f>
        <v>108663100</v>
      </c>
      <c r="E24" s="90" t="n">
        <f aca="false">D24-C24</f>
        <v>0</v>
      </c>
      <c r="F24" s="91" t="n">
        <f aca="false">F25+F26+F27</f>
        <v>207201190</v>
      </c>
      <c r="G24" s="91" t="n">
        <f aca="false">G25+G26+G27</f>
        <v>207201190</v>
      </c>
      <c r="H24" s="91" t="n">
        <f aca="false">G24-F24</f>
        <v>0</v>
      </c>
      <c r="I24" s="92" t="n">
        <f aca="false">I25+I26+I27</f>
        <v>46598630</v>
      </c>
      <c r="J24" s="92" t="n">
        <f aca="false">J25+J26+J27</f>
        <v>46598630</v>
      </c>
      <c r="K24" s="92" t="n">
        <f aca="false">J24-I24</f>
        <v>0</v>
      </c>
      <c r="L24" s="81"/>
      <c r="M24" s="83"/>
      <c r="N24" s="83"/>
      <c r="O24" s="83"/>
      <c r="P24" s="83"/>
      <c r="Q24" s="82"/>
      <c r="R24" s="52"/>
      <c r="S24" s="52"/>
      <c r="T24" s="52"/>
    </row>
    <row r="25" customFormat="false" ht="30" hidden="false" customHeight="true" outlineLevel="0" collapsed="false">
      <c r="A25" s="84"/>
      <c r="B25" s="62" t="s">
        <v>80</v>
      </c>
      <c r="C25" s="93" t="n">
        <v>2173300</v>
      </c>
      <c r="D25" s="93" t="n">
        <v>2173300</v>
      </c>
      <c r="E25" s="93" t="n">
        <f aca="false">D25-C25</f>
        <v>0</v>
      </c>
      <c r="F25" s="93" t="n">
        <v>4144590</v>
      </c>
      <c r="G25" s="93" t="n">
        <v>4144590</v>
      </c>
      <c r="H25" s="93" t="n">
        <f aca="false">G25-F25</f>
        <v>0</v>
      </c>
      <c r="I25" s="94" t="n">
        <v>932030</v>
      </c>
      <c r="J25" s="94" t="n">
        <v>932030</v>
      </c>
      <c r="K25" s="95" t="n">
        <f aca="false">J25-I25</f>
        <v>0</v>
      </c>
      <c r="L25" s="81"/>
      <c r="M25" s="83"/>
      <c r="N25" s="83"/>
      <c r="O25" s="83"/>
      <c r="P25" s="83"/>
      <c r="Q25" s="82"/>
      <c r="R25" s="52"/>
      <c r="S25" s="52"/>
      <c r="T25" s="52"/>
    </row>
    <row r="26" customFormat="false" ht="30" hidden="false" customHeight="true" outlineLevel="0" collapsed="false">
      <c r="A26" s="84"/>
      <c r="B26" s="62" t="s">
        <v>73</v>
      </c>
      <c r="C26" s="93" t="n">
        <v>4259600</v>
      </c>
      <c r="D26" s="93" t="n">
        <v>4259600</v>
      </c>
      <c r="E26" s="93" t="n">
        <f aca="false">D26-C26</f>
        <v>0</v>
      </c>
      <c r="F26" s="93" t="n">
        <v>9288400</v>
      </c>
      <c r="G26" s="93" t="n">
        <v>9288400</v>
      </c>
      <c r="H26" s="93" t="n">
        <f aca="false">G26-F26</f>
        <v>0</v>
      </c>
      <c r="I26" s="94" t="n">
        <v>1826700</v>
      </c>
      <c r="J26" s="94" t="n">
        <v>1826700</v>
      </c>
      <c r="K26" s="95" t="n">
        <f aca="false">J26-I26</f>
        <v>0</v>
      </c>
      <c r="L26" s="81"/>
      <c r="M26" s="83"/>
      <c r="N26" s="83"/>
      <c r="O26" s="83"/>
      <c r="P26" s="83"/>
      <c r="Q26" s="82"/>
      <c r="R26" s="52"/>
      <c r="S26" s="52"/>
      <c r="T26" s="52"/>
    </row>
    <row r="27" customFormat="false" ht="30" hidden="false" customHeight="true" outlineLevel="0" collapsed="false">
      <c r="A27" s="84"/>
      <c r="B27" s="62" t="s">
        <v>74</v>
      </c>
      <c r="C27" s="93" t="n">
        <v>102230200</v>
      </c>
      <c r="D27" s="93" t="n">
        <v>102230200</v>
      </c>
      <c r="E27" s="93" t="n">
        <f aca="false">D27-C27</f>
        <v>0</v>
      </c>
      <c r="F27" s="93" t="n">
        <v>193768200</v>
      </c>
      <c r="G27" s="93" t="n">
        <v>193768200</v>
      </c>
      <c r="H27" s="93" t="n">
        <f aca="false">G27-F27</f>
        <v>0</v>
      </c>
      <c r="I27" s="94" t="n">
        <v>43839900</v>
      </c>
      <c r="J27" s="94" t="n">
        <v>43839900</v>
      </c>
      <c r="K27" s="95" t="n">
        <f aca="false">J27-I27</f>
        <v>0</v>
      </c>
      <c r="L27" s="81"/>
      <c r="M27" s="83"/>
      <c r="N27" s="83"/>
      <c r="O27" s="83"/>
      <c r="P27" s="83"/>
      <c r="Q27" s="82"/>
    </row>
    <row r="28" customFormat="false" ht="162" hidden="false" customHeight="true" outlineLevel="0" collapsed="false">
      <c r="A28" s="84" t="s">
        <v>23</v>
      </c>
      <c r="B28" s="85" t="s">
        <v>82</v>
      </c>
      <c r="C28" s="96" t="n">
        <f aca="false">C29</f>
        <v>400000</v>
      </c>
      <c r="D28" s="96" t="n">
        <f aca="false">D29</f>
        <v>400000</v>
      </c>
      <c r="E28" s="96" t="n">
        <f aca="false">D28-C28</f>
        <v>0</v>
      </c>
      <c r="F28" s="93"/>
      <c r="G28" s="93"/>
      <c r="H28" s="93"/>
      <c r="I28" s="94"/>
      <c r="J28" s="94"/>
      <c r="K28" s="94"/>
      <c r="L28" s="81"/>
      <c r="M28" s="97" t="n">
        <f aca="false">D46+D59+D63+D87+D106+D107+D114+D121+D134</f>
        <v>327963827</v>
      </c>
      <c r="N28" s="83"/>
      <c r="O28" s="83"/>
      <c r="P28" s="83"/>
      <c r="Q28" s="82"/>
    </row>
    <row r="29" customFormat="false" ht="30" hidden="false" customHeight="true" outlineLevel="0" collapsed="false">
      <c r="A29" s="84"/>
      <c r="B29" s="98" t="s">
        <v>83</v>
      </c>
      <c r="C29" s="93" t="n">
        <v>400000</v>
      </c>
      <c r="D29" s="93" t="n">
        <v>400000</v>
      </c>
      <c r="E29" s="93" t="n">
        <f aca="false">D29-C29</f>
        <v>0</v>
      </c>
      <c r="F29" s="93"/>
      <c r="G29" s="93"/>
      <c r="H29" s="93"/>
      <c r="I29" s="94"/>
      <c r="J29" s="94"/>
      <c r="K29" s="94"/>
      <c r="L29" s="81"/>
      <c r="M29" s="83"/>
      <c r="N29" s="83"/>
      <c r="O29" s="83"/>
      <c r="P29" s="83"/>
      <c r="Q29" s="82"/>
    </row>
    <row r="30" customFormat="false" ht="142.5" hidden="false" customHeight="true" outlineLevel="0" collapsed="false">
      <c r="A30" s="84" t="s">
        <v>25</v>
      </c>
      <c r="B30" s="85" t="s">
        <v>84</v>
      </c>
      <c r="C30" s="96" t="n">
        <f aca="false">C31</f>
        <v>200000.06</v>
      </c>
      <c r="D30" s="96" t="n">
        <f aca="false">D31</f>
        <v>200000.06</v>
      </c>
      <c r="E30" s="96" t="n">
        <f aca="false">D30-C30</f>
        <v>0</v>
      </c>
      <c r="F30" s="93"/>
      <c r="G30" s="93"/>
      <c r="H30" s="93"/>
      <c r="I30" s="94"/>
      <c r="J30" s="94"/>
      <c r="K30" s="94"/>
      <c r="L30" s="81"/>
      <c r="M30" s="83"/>
      <c r="N30" s="83"/>
      <c r="O30" s="83"/>
      <c r="P30" s="83"/>
      <c r="Q30" s="82"/>
    </row>
    <row r="31" customFormat="false" ht="30" hidden="false" customHeight="true" outlineLevel="0" collapsed="false">
      <c r="A31" s="84"/>
      <c r="B31" s="98" t="s">
        <v>83</v>
      </c>
      <c r="C31" s="93" t="n">
        <v>200000.06</v>
      </c>
      <c r="D31" s="93" t="n">
        <v>200000.06</v>
      </c>
      <c r="E31" s="93" t="n">
        <f aca="false">D31-C31</f>
        <v>0</v>
      </c>
      <c r="F31" s="93"/>
      <c r="G31" s="93"/>
      <c r="H31" s="93"/>
      <c r="I31" s="94"/>
      <c r="J31" s="94"/>
      <c r="K31" s="94"/>
      <c r="L31" s="81"/>
      <c r="M31" s="83"/>
      <c r="N31" s="83"/>
      <c r="O31" s="83"/>
      <c r="P31" s="83"/>
      <c r="Q31" s="82"/>
    </row>
    <row r="32" customFormat="false" ht="114" hidden="false" customHeight="true" outlineLevel="0" collapsed="false">
      <c r="A32" s="84" t="s">
        <v>31</v>
      </c>
      <c r="B32" s="85" t="s">
        <v>85</v>
      </c>
      <c r="C32" s="96" t="n">
        <f aca="false">C33+C34</f>
        <v>4400000</v>
      </c>
      <c r="D32" s="96" t="n">
        <f aca="false">D33+D34</f>
        <v>4400000</v>
      </c>
      <c r="E32" s="96" t="n">
        <f aca="false">D32-C32</f>
        <v>0</v>
      </c>
      <c r="F32" s="90"/>
      <c r="G32" s="90"/>
      <c r="H32" s="90"/>
      <c r="I32" s="96" t="n">
        <f aca="false">I33+I34+I35</f>
        <v>129581960</v>
      </c>
      <c r="J32" s="96" t="n">
        <f aca="false">J33+J34+J35</f>
        <v>129581960</v>
      </c>
      <c r="K32" s="96" t="n">
        <f aca="false">J32-I32</f>
        <v>0</v>
      </c>
      <c r="L32" s="81"/>
      <c r="M32" s="83"/>
      <c r="N32" s="83"/>
      <c r="O32" s="83"/>
      <c r="P32" s="83"/>
      <c r="Q32" s="82"/>
    </row>
    <row r="33" customFormat="false" ht="30" hidden="false" customHeight="true" outlineLevel="0" collapsed="false">
      <c r="A33" s="84"/>
      <c r="B33" s="62" t="s">
        <v>80</v>
      </c>
      <c r="C33" s="93" t="n">
        <v>88000</v>
      </c>
      <c r="D33" s="93" t="n">
        <v>88000</v>
      </c>
      <c r="E33" s="93" t="n">
        <f aca="false">D33-C33</f>
        <v>0</v>
      </c>
      <c r="F33" s="94"/>
      <c r="G33" s="94"/>
      <c r="H33" s="94"/>
      <c r="I33" s="93" t="n">
        <v>2591660</v>
      </c>
      <c r="J33" s="93" t="n">
        <v>2591660</v>
      </c>
      <c r="K33" s="93" t="n">
        <f aca="false">J33-I33</f>
        <v>0</v>
      </c>
      <c r="L33" s="81"/>
      <c r="M33" s="83"/>
      <c r="N33" s="83"/>
      <c r="O33" s="83"/>
      <c r="P33" s="83"/>
      <c r="Q33" s="82"/>
    </row>
    <row r="34" customFormat="false" ht="30" hidden="false" customHeight="true" outlineLevel="0" collapsed="false">
      <c r="A34" s="84"/>
      <c r="B34" s="62" t="s">
        <v>73</v>
      </c>
      <c r="C34" s="93" t="n">
        <v>4312000</v>
      </c>
      <c r="D34" s="93" t="n">
        <v>4312000</v>
      </c>
      <c r="E34" s="93" t="n">
        <f aca="false">D34-C34</f>
        <v>0</v>
      </c>
      <c r="F34" s="94"/>
      <c r="G34" s="94"/>
      <c r="H34" s="94"/>
      <c r="I34" s="93" t="n">
        <v>5080300</v>
      </c>
      <c r="J34" s="93" t="n">
        <v>5080300</v>
      </c>
      <c r="K34" s="93" t="n">
        <f aca="false">J34-I34</f>
        <v>0</v>
      </c>
      <c r="L34" s="81"/>
      <c r="M34" s="83"/>
      <c r="N34" s="83"/>
      <c r="O34" s="83"/>
      <c r="P34" s="83"/>
      <c r="Q34" s="82"/>
    </row>
    <row r="35" customFormat="false" ht="30" hidden="false" customHeight="true" outlineLevel="0" collapsed="false">
      <c r="A35" s="84"/>
      <c r="B35" s="62" t="s">
        <v>74</v>
      </c>
      <c r="C35" s="93"/>
      <c r="D35" s="93"/>
      <c r="E35" s="93"/>
      <c r="F35" s="94"/>
      <c r="G35" s="94"/>
      <c r="H35" s="94"/>
      <c r="I35" s="93" t="n">
        <v>121910000</v>
      </c>
      <c r="J35" s="93" t="n">
        <v>121910000</v>
      </c>
      <c r="K35" s="93" t="n">
        <f aca="false">J35-I35</f>
        <v>0</v>
      </c>
      <c r="L35" s="81"/>
      <c r="M35" s="83"/>
      <c r="N35" s="83"/>
      <c r="O35" s="83"/>
      <c r="P35" s="83"/>
      <c r="Q35" s="82"/>
    </row>
    <row r="36" customFormat="false" ht="115.5" hidden="false" customHeight="true" outlineLevel="0" collapsed="false">
      <c r="A36" s="84" t="s">
        <v>34</v>
      </c>
      <c r="B36" s="85" t="s">
        <v>86</v>
      </c>
      <c r="C36" s="90" t="n">
        <f aca="false">C37</f>
        <v>7000000</v>
      </c>
      <c r="D36" s="90" t="n">
        <f aca="false">D37</f>
        <v>7000000</v>
      </c>
      <c r="E36" s="96" t="n">
        <f aca="false">D36-C36</f>
        <v>0</v>
      </c>
      <c r="F36" s="96" t="n">
        <f aca="false">F38+F39+F40</f>
        <v>290735750</v>
      </c>
      <c r="G36" s="96" t="n">
        <f aca="false">G38+G39+G40</f>
        <v>290735750</v>
      </c>
      <c r="H36" s="96" t="n">
        <f aca="false">G36-F36</f>
        <v>0</v>
      </c>
      <c r="I36" s="90"/>
      <c r="J36" s="90"/>
      <c r="K36" s="90"/>
      <c r="L36" s="81"/>
      <c r="M36" s="83"/>
      <c r="N36" s="83"/>
      <c r="O36" s="83"/>
      <c r="P36" s="83"/>
      <c r="Q36" s="82"/>
    </row>
    <row r="37" customFormat="false" ht="40.5" hidden="false" customHeight="true" outlineLevel="0" collapsed="false">
      <c r="A37" s="84"/>
      <c r="B37" s="62" t="s">
        <v>87</v>
      </c>
      <c r="C37" s="94" t="n">
        <v>7000000</v>
      </c>
      <c r="D37" s="94" t="n">
        <v>7000000</v>
      </c>
      <c r="E37" s="93" t="n">
        <f aca="false">D37-C37</f>
        <v>0</v>
      </c>
      <c r="F37" s="96"/>
      <c r="G37" s="96"/>
      <c r="H37" s="96"/>
      <c r="I37" s="90"/>
      <c r="J37" s="90"/>
      <c r="K37" s="90"/>
      <c r="L37" s="81"/>
      <c r="M37" s="83"/>
      <c r="N37" s="83"/>
      <c r="O37" s="83"/>
      <c r="P37" s="83"/>
      <c r="Q37" s="82"/>
    </row>
    <row r="38" customFormat="false" ht="30" hidden="false" customHeight="true" outlineLevel="0" collapsed="false">
      <c r="A38" s="84"/>
      <c r="B38" s="62" t="s">
        <v>80</v>
      </c>
      <c r="C38" s="99"/>
      <c r="D38" s="99"/>
      <c r="E38" s="99"/>
      <c r="F38" s="93" t="n">
        <v>5816350</v>
      </c>
      <c r="G38" s="93" t="n">
        <v>5816350</v>
      </c>
      <c r="H38" s="93" t="n">
        <f aca="false">G38-F38</f>
        <v>0</v>
      </c>
      <c r="I38" s="94"/>
      <c r="J38" s="94"/>
      <c r="K38" s="94"/>
      <c r="L38" s="81"/>
      <c r="M38" s="83"/>
      <c r="N38" s="83"/>
      <c r="O38" s="83"/>
      <c r="P38" s="83"/>
      <c r="Q38" s="82"/>
    </row>
    <row r="39" customFormat="false" ht="30" hidden="false" customHeight="true" outlineLevel="0" collapsed="false">
      <c r="A39" s="84"/>
      <c r="B39" s="62" t="s">
        <v>73</v>
      </c>
      <c r="C39" s="99"/>
      <c r="D39" s="99"/>
      <c r="E39" s="99"/>
      <c r="F39" s="93" t="n">
        <v>13045500</v>
      </c>
      <c r="G39" s="93" t="n">
        <v>13045500</v>
      </c>
      <c r="H39" s="93" t="n">
        <f aca="false">G39-F39</f>
        <v>0</v>
      </c>
      <c r="I39" s="94"/>
      <c r="J39" s="94"/>
      <c r="K39" s="94"/>
      <c r="L39" s="81"/>
      <c r="M39" s="83"/>
      <c r="N39" s="83"/>
      <c r="O39" s="83"/>
      <c r="P39" s="83"/>
      <c r="Q39" s="82"/>
    </row>
    <row r="40" customFormat="false" ht="30" hidden="false" customHeight="true" outlineLevel="0" collapsed="false">
      <c r="A40" s="84"/>
      <c r="B40" s="62" t="s">
        <v>74</v>
      </c>
      <c r="C40" s="99"/>
      <c r="D40" s="99"/>
      <c r="E40" s="99"/>
      <c r="F40" s="93" t="n">
        <v>271873900</v>
      </c>
      <c r="G40" s="93" t="n">
        <v>271873900</v>
      </c>
      <c r="H40" s="93" t="n">
        <f aca="false">G40-F40</f>
        <v>0</v>
      </c>
      <c r="I40" s="94"/>
      <c r="J40" s="94"/>
      <c r="K40" s="94"/>
      <c r="L40" s="81"/>
      <c r="M40" s="83"/>
      <c r="N40" s="83"/>
      <c r="O40" s="83"/>
      <c r="P40" s="83"/>
      <c r="Q40" s="82"/>
    </row>
    <row r="41" customFormat="false" ht="117" hidden="false" customHeight="true" outlineLevel="0" collapsed="false">
      <c r="A41" s="84" t="s">
        <v>37</v>
      </c>
      <c r="B41" s="85" t="s">
        <v>88</v>
      </c>
      <c r="C41" s="96" t="n">
        <f aca="false">C42+C43+C44+C45+C46+C47</f>
        <v>12484248.78</v>
      </c>
      <c r="D41" s="96" t="n">
        <f aca="false">D42+D43+D44+D45+D46+D47</f>
        <v>11953384.78</v>
      </c>
      <c r="E41" s="96" t="n">
        <f aca="false">D41-C41</f>
        <v>-530864</v>
      </c>
      <c r="F41" s="96" t="n">
        <f aca="false">F43+F44+F45+F46+F47</f>
        <v>208988705</v>
      </c>
      <c r="G41" s="96" t="n">
        <f aca="false">G43+G44+G45+G46+G47</f>
        <v>208988705</v>
      </c>
      <c r="H41" s="96" t="n">
        <f aca="false">G41-F41</f>
        <v>0</v>
      </c>
      <c r="I41" s="96" t="n">
        <f aca="false">I43+I44+I45+I46+I47</f>
        <v>248365430</v>
      </c>
      <c r="J41" s="96" t="n">
        <f aca="false">J43+J44+J45+J46+J47</f>
        <v>248365430</v>
      </c>
      <c r="K41" s="96" t="n">
        <f aca="false">J41-I41</f>
        <v>0</v>
      </c>
      <c r="L41" s="81"/>
      <c r="M41" s="83"/>
      <c r="N41" s="83"/>
      <c r="O41" s="83"/>
      <c r="P41" s="83"/>
      <c r="Q41" s="82"/>
    </row>
    <row r="42" customFormat="false" ht="36" hidden="false" customHeight="true" outlineLevel="0" collapsed="false">
      <c r="A42" s="84"/>
      <c r="B42" s="62" t="s">
        <v>87</v>
      </c>
      <c r="C42" s="93" t="n">
        <v>30118.78</v>
      </c>
      <c r="D42" s="93" t="n">
        <v>30118.78</v>
      </c>
      <c r="E42" s="93" t="n">
        <f aca="false">D42-C42</f>
        <v>0</v>
      </c>
      <c r="F42" s="96"/>
      <c r="G42" s="96"/>
      <c r="H42" s="96"/>
      <c r="I42" s="96"/>
      <c r="J42" s="96"/>
      <c r="K42" s="96"/>
      <c r="L42" s="81"/>
      <c r="M42" s="83"/>
      <c r="N42" s="83"/>
      <c r="O42" s="83"/>
      <c r="P42" s="83"/>
      <c r="Q42" s="82"/>
    </row>
    <row r="43" customFormat="false" ht="30" hidden="false" customHeight="true" outlineLevel="0" collapsed="false">
      <c r="A43" s="84"/>
      <c r="B43" s="62" t="s">
        <v>80</v>
      </c>
      <c r="C43" s="100"/>
      <c r="D43" s="100"/>
      <c r="E43" s="100"/>
      <c r="F43" s="93" t="n">
        <v>4181205</v>
      </c>
      <c r="G43" s="93" t="n">
        <v>4181205</v>
      </c>
      <c r="H43" s="93" t="n">
        <f aca="false">G43-F43</f>
        <v>0</v>
      </c>
      <c r="I43" s="93" t="n">
        <v>4967330</v>
      </c>
      <c r="J43" s="93" t="n">
        <v>4967330</v>
      </c>
      <c r="K43" s="93" t="n">
        <f aca="false">J43-I43</f>
        <v>0</v>
      </c>
      <c r="L43" s="81"/>
      <c r="M43" s="83"/>
      <c r="N43" s="83"/>
      <c r="O43" s="83"/>
      <c r="P43" s="83"/>
      <c r="Q43" s="82"/>
    </row>
    <row r="44" customFormat="false" ht="30" hidden="false" customHeight="true" outlineLevel="0" collapsed="false">
      <c r="A44" s="84"/>
      <c r="B44" s="62" t="s">
        <v>73</v>
      </c>
      <c r="C44" s="100"/>
      <c r="D44" s="100"/>
      <c r="E44" s="100"/>
      <c r="F44" s="93" t="n">
        <v>9398600</v>
      </c>
      <c r="G44" s="93" t="n">
        <v>9398600</v>
      </c>
      <c r="H44" s="93" t="n">
        <f aca="false">G44-F44</f>
        <v>0</v>
      </c>
      <c r="I44" s="93" t="n">
        <v>9736100</v>
      </c>
      <c r="J44" s="93" t="n">
        <v>9736100</v>
      </c>
      <c r="K44" s="93" t="n">
        <f aca="false">J44-I44</f>
        <v>0</v>
      </c>
      <c r="L44" s="81"/>
      <c r="M44" s="83"/>
      <c r="N44" s="83"/>
      <c r="O44" s="83"/>
      <c r="P44" s="83"/>
      <c r="Q44" s="82"/>
    </row>
    <row r="45" customFormat="false" ht="30" hidden="false" customHeight="true" outlineLevel="0" collapsed="false">
      <c r="A45" s="84"/>
      <c r="B45" s="101" t="s">
        <v>89</v>
      </c>
      <c r="C45" s="93" t="n">
        <v>6154130</v>
      </c>
      <c r="D45" s="93" t="n">
        <f aca="false">6154130-530864</f>
        <v>5623266</v>
      </c>
      <c r="E45" s="93" t="n">
        <f aca="false">D45-C45</f>
        <v>-530864</v>
      </c>
      <c r="F45" s="96"/>
      <c r="G45" s="96"/>
      <c r="H45" s="96"/>
      <c r="I45" s="96"/>
      <c r="J45" s="96"/>
      <c r="K45" s="96"/>
      <c r="L45" s="81"/>
      <c r="M45" s="83"/>
      <c r="N45" s="83"/>
      <c r="O45" s="83"/>
      <c r="P45" s="83"/>
      <c r="Q45" s="82"/>
    </row>
    <row r="46" customFormat="false" ht="30" hidden="false" customHeight="true" outlineLevel="0" collapsed="false">
      <c r="A46" s="84"/>
      <c r="B46" s="102" t="s">
        <v>90</v>
      </c>
      <c r="C46" s="93" t="n">
        <v>6300000</v>
      </c>
      <c r="D46" s="93" t="n">
        <v>6300000</v>
      </c>
      <c r="E46" s="93" t="n">
        <f aca="false">D46-C46</f>
        <v>0</v>
      </c>
      <c r="F46" s="93"/>
      <c r="G46" s="93"/>
      <c r="H46" s="93"/>
      <c r="I46" s="93"/>
      <c r="J46" s="93"/>
      <c r="K46" s="93"/>
      <c r="L46" s="81"/>
      <c r="M46" s="83"/>
      <c r="N46" s="83"/>
      <c r="O46" s="83"/>
      <c r="P46" s="83"/>
      <c r="Q46" s="82"/>
    </row>
    <row r="47" customFormat="false" ht="30" hidden="false" customHeight="true" outlineLevel="0" collapsed="false">
      <c r="A47" s="84"/>
      <c r="B47" s="62" t="s">
        <v>74</v>
      </c>
      <c r="C47" s="100"/>
      <c r="D47" s="100"/>
      <c r="E47" s="100"/>
      <c r="F47" s="93" t="n">
        <v>195408900</v>
      </c>
      <c r="G47" s="93" t="n">
        <v>195408900</v>
      </c>
      <c r="H47" s="93" t="n">
        <f aca="false">G47-F47</f>
        <v>0</v>
      </c>
      <c r="I47" s="93" t="n">
        <v>233662000</v>
      </c>
      <c r="J47" s="93" t="n">
        <v>233662000</v>
      </c>
      <c r="K47" s="93" t="n">
        <f aca="false">J47-I47</f>
        <v>0</v>
      </c>
      <c r="L47" s="81"/>
      <c r="M47" s="83"/>
      <c r="N47" s="83"/>
      <c r="O47" s="83"/>
      <c r="P47" s="83"/>
      <c r="Q47" s="82"/>
    </row>
    <row r="48" customFormat="false" ht="112.9" hidden="false" customHeight="true" outlineLevel="0" collapsed="false">
      <c r="A48" s="84" t="s">
        <v>40</v>
      </c>
      <c r="B48" s="103" t="s">
        <v>91</v>
      </c>
      <c r="C48" s="99"/>
      <c r="D48" s="99"/>
      <c r="E48" s="99" t="s">
        <v>92</v>
      </c>
      <c r="F48" s="93"/>
      <c r="G48" s="93"/>
      <c r="H48" s="93"/>
      <c r="I48" s="96" t="n">
        <f aca="false">I49+I50+I51</f>
        <v>500615100</v>
      </c>
      <c r="J48" s="96" t="n">
        <f aca="false">J49+J50+J51</f>
        <v>500615100</v>
      </c>
      <c r="K48" s="96" t="n">
        <f aca="false">J48-I48</f>
        <v>0</v>
      </c>
      <c r="L48" s="81"/>
      <c r="M48" s="83"/>
      <c r="N48" s="83"/>
      <c r="O48" s="83"/>
      <c r="P48" s="83"/>
      <c r="Q48" s="82"/>
    </row>
    <row r="49" customFormat="false" ht="30" hidden="false" customHeight="true" outlineLevel="0" collapsed="false">
      <c r="A49" s="84"/>
      <c r="B49" s="62" t="s">
        <v>80</v>
      </c>
      <c r="C49" s="99"/>
      <c r="D49" s="99"/>
      <c r="E49" s="99"/>
      <c r="F49" s="93"/>
      <c r="G49" s="93"/>
      <c r="H49" s="93"/>
      <c r="I49" s="93" t="n">
        <v>10013000</v>
      </c>
      <c r="J49" s="93" t="n">
        <v>10013000</v>
      </c>
      <c r="K49" s="93" t="n">
        <f aca="false">J49-I49</f>
        <v>0</v>
      </c>
      <c r="L49" s="81"/>
      <c r="M49" s="83"/>
      <c r="N49" s="83"/>
      <c r="O49" s="83"/>
      <c r="P49" s="83"/>
      <c r="Q49" s="82"/>
    </row>
    <row r="50" customFormat="false" ht="30" hidden="false" customHeight="true" outlineLevel="0" collapsed="false">
      <c r="A50" s="84"/>
      <c r="B50" s="62" t="s">
        <v>73</v>
      </c>
      <c r="C50" s="99"/>
      <c r="D50" s="99"/>
      <c r="E50" s="99"/>
      <c r="F50" s="93"/>
      <c r="G50" s="93"/>
      <c r="H50" s="93"/>
      <c r="I50" s="93" t="n">
        <v>19624100</v>
      </c>
      <c r="J50" s="93" t="n">
        <v>19624100</v>
      </c>
      <c r="K50" s="93" t="n">
        <f aca="false">J50-I50</f>
        <v>0</v>
      </c>
      <c r="L50" s="81"/>
      <c r="M50" s="83"/>
      <c r="N50" s="83"/>
      <c r="O50" s="83"/>
      <c r="P50" s="83"/>
      <c r="Q50" s="82"/>
    </row>
    <row r="51" customFormat="false" ht="30" hidden="false" customHeight="true" outlineLevel="0" collapsed="false">
      <c r="A51" s="84"/>
      <c r="B51" s="62" t="s">
        <v>74</v>
      </c>
      <c r="C51" s="99"/>
      <c r="D51" s="99"/>
      <c r="E51" s="99"/>
      <c r="F51" s="93"/>
      <c r="G51" s="93"/>
      <c r="H51" s="93"/>
      <c r="I51" s="93" t="n">
        <v>470978000</v>
      </c>
      <c r="J51" s="93" t="n">
        <v>470978000</v>
      </c>
      <c r="K51" s="93" t="n">
        <f aca="false">J51-I51</f>
        <v>0</v>
      </c>
      <c r="L51" s="81"/>
      <c r="M51" s="83"/>
      <c r="N51" s="83"/>
      <c r="O51" s="83"/>
      <c r="P51" s="83"/>
      <c r="Q51" s="82"/>
    </row>
    <row r="52" customFormat="false" ht="58.5" hidden="false" customHeight="true" outlineLevel="0" collapsed="false">
      <c r="A52" s="84" t="s">
        <v>93</v>
      </c>
      <c r="B52" s="103" t="s">
        <v>94</v>
      </c>
      <c r="C52" s="96" t="n">
        <f aca="false">C53+C54+C55</f>
        <v>101605102</v>
      </c>
      <c r="D52" s="96" t="n">
        <f aca="false">D53+D54+D55</f>
        <v>1605102</v>
      </c>
      <c r="E52" s="96" t="n">
        <f aca="false">D52-C52</f>
        <v>-100000000</v>
      </c>
      <c r="F52" s="96" t="n">
        <f aca="false">F54+F55</f>
        <v>101010102</v>
      </c>
      <c r="G52" s="96" t="n">
        <f aca="false">G54+G55</f>
        <v>101010102</v>
      </c>
      <c r="H52" s="96" t="n">
        <f aca="false">G52-F52</f>
        <v>0</v>
      </c>
      <c r="I52" s="96" t="n">
        <f aca="false">I54+I55</f>
        <v>808080808</v>
      </c>
      <c r="J52" s="96" t="n">
        <f aca="false">J54+J55</f>
        <v>808080808</v>
      </c>
      <c r="K52" s="96" t="n">
        <f aca="false">J52-I52</f>
        <v>0</v>
      </c>
      <c r="L52" s="81"/>
      <c r="M52" s="83"/>
      <c r="N52" s="83"/>
      <c r="O52" s="83"/>
      <c r="P52" s="83"/>
      <c r="Q52" s="82"/>
    </row>
    <row r="53" customFormat="false" ht="30" hidden="false" customHeight="true" outlineLevel="0" collapsed="false">
      <c r="A53" s="84"/>
      <c r="B53" s="62" t="s">
        <v>83</v>
      </c>
      <c r="C53" s="93" t="n">
        <v>595000</v>
      </c>
      <c r="D53" s="93" t="n">
        <v>595000</v>
      </c>
      <c r="E53" s="93" t="n">
        <f aca="false">D53-C53</f>
        <v>0</v>
      </c>
      <c r="F53" s="96"/>
      <c r="G53" s="96"/>
      <c r="H53" s="93"/>
      <c r="I53" s="96"/>
      <c r="J53" s="96"/>
      <c r="K53" s="93"/>
      <c r="L53" s="81"/>
      <c r="M53" s="83"/>
      <c r="N53" s="83"/>
      <c r="O53" s="83"/>
      <c r="P53" s="83"/>
      <c r="Q53" s="82"/>
    </row>
    <row r="54" customFormat="false" ht="30" hidden="false" customHeight="true" outlineLevel="0" collapsed="false">
      <c r="A54" s="84"/>
      <c r="B54" s="62" t="s">
        <v>80</v>
      </c>
      <c r="C54" s="93" t="n">
        <v>1010102</v>
      </c>
      <c r="D54" s="93" t="n">
        <v>1010102</v>
      </c>
      <c r="E54" s="93" t="n">
        <f aca="false">D54-C54</f>
        <v>0</v>
      </c>
      <c r="F54" s="93" t="n">
        <v>1010102</v>
      </c>
      <c r="G54" s="93" t="n">
        <v>1010102</v>
      </c>
      <c r="H54" s="93" t="n">
        <f aca="false">G54-F54</f>
        <v>0</v>
      </c>
      <c r="I54" s="93" t="n">
        <v>8080808</v>
      </c>
      <c r="J54" s="93" t="n">
        <v>8080808</v>
      </c>
      <c r="K54" s="93" t="n">
        <f aca="false">J54-I54</f>
        <v>0</v>
      </c>
      <c r="L54" s="81"/>
      <c r="M54" s="83"/>
      <c r="N54" s="83"/>
      <c r="O54" s="83"/>
      <c r="P54" s="83"/>
      <c r="Q54" s="82"/>
    </row>
    <row r="55" customFormat="false" ht="30" hidden="false" customHeight="true" outlineLevel="0" collapsed="false">
      <c r="A55" s="84"/>
      <c r="B55" s="62" t="s">
        <v>73</v>
      </c>
      <c r="C55" s="93" t="n">
        <v>100000000</v>
      </c>
      <c r="D55" s="93"/>
      <c r="E55" s="93" t="n">
        <f aca="false">D55-C55</f>
        <v>-100000000</v>
      </c>
      <c r="F55" s="93" t="n">
        <v>100000000</v>
      </c>
      <c r="G55" s="93" t="n">
        <v>100000000</v>
      </c>
      <c r="H55" s="93" t="n">
        <f aca="false">G55-F55</f>
        <v>0</v>
      </c>
      <c r="I55" s="93" t="n">
        <v>800000000</v>
      </c>
      <c r="J55" s="93" t="n">
        <v>800000000</v>
      </c>
      <c r="K55" s="93" t="n">
        <f aca="false">J55-I55</f>
        <v>0</v>
      </c>
      <c r="L55" s="81"/>
      <c r="M55" s="83"/>
      <c r="N55" s="83"/>
      <c r="O55" s="83"/>
      <c r="P55" s="83"/>
      <c r="Q55" s="82"/>
    </row>
    <row r="56" customFormat="false" ht="147" hidden="false" customHeight="true" outlineLevel="0" collapsed="false">
      <c r="A56" s="84" t="s">
        <v>95</v>
      </c>
      <c r="B56" s="103" t="s">
        <v>96</v>
      </c>
      <c r="C56" s="104" t="n">
        <f aca="false">C57+C58+C60+C59</f>
        <v>66748614.64</v>
      </c>
      <c r="D56" s="104" t="n">
        <f aca="false">D57+D58+D60+D59</f>
        <v>66748614.64</v>
      </c>
      <c r="E56" s="96" t="n">
        <f aca="false">D56-C56</f>
        <v>0</v>
      </c>
      <c r="F56" s="104"/>
      <c r="G56" s="104"/>
      <c r="H56" s="104"/>
      <c r="I56" s="104"/>
      <c r="J56" s="104"/>
      <c r="K56" s="104"/>
      <c r="P56" s="105" t="n">
        <f aca="false">P15+Q15</f>
        <v>0</v>
      </c>
      <c r="Q56" s="105"/>
    </row>
    <row r="57" customFormat="false" ht="22.5" hidden="false" customHeight="true" outlineLevel="0" collapsed="false">
      <c r="A57" s="84"/>
      <c r="B57" s="62" t="s">
        <v>83</v>
      </c>
      <c r="C57" s="106" t="n">
        <f aca="false">36493.42-24878.78</f>
        <v>11614.64</v>
      </c>
      <c r="D57" s="106" t="n">
        <f aca="false">36493.42-24878.78</f>
        <v>11614.64</v>
      </c>
      <c r="E57" s="93" t="n">
        <f aca="false">D57-C57</f>
        <v>0</v>
      </c>
      <c r="F57" s="104"/>
      <c r="G57" s="104"/>
      <c r="H57" s="104"/>
      <c r="I57" s="104"/>
      <c r="J57" s="104"/>
      <c r="K57" s="104"/>
      <c r="P57" s="107"/>
      <c r="Q57" s="108"/>
    </row>
    <row r="58" customFormat="false" ht="30" hidden="false" customHeight="true" outlineLevel="0" collapsed="false">
      <c r="A58" s="84"/>
      <c r="B58" s="62" t="s">
        <v>97</v>
      </c>
      <c r="C58" s="109"/>
      <c r="D58" s="109"/>
      <c r="E58" s="93" t="n">
        <f aca="false">D58-C58</f>
        <v>0</v>
      </c>
      <c r="F58" s="93"/>
      <c r="G58" s="93"/>
      <c r="H58" s="93"/>
      <c r="I58" s="93"/>
      <c r="J58" s="93"/>
      <c r="K58" s="93"/>
    </row>
    <row r="59" customFormat="false" ht="30" hidden="false" customHeight="true" outlineLevel="0" collapsed="false">
      <c r="A59" s="84"/>
      <c r="B59" s="102" t="s">
        <v>90</v>
      </c>
      <c r="C59" s="106" t="n">
        <v>66737000</v>
      </c>
      <c r="D59" s="106" t="n">
        <v>66737000</v>
      </c>
      <c r="E59" s="93" t="n">
        <f aca="false">D59-C59</f>
        <v>0</v>
      </c>
      <c r="F59" s="93"/>
      <c r="G59" s="93"/>
      <c r="H59" s="93"/>
      <c r="I59" s="93"/>
      <c r="J59" s="93"/>
      <c r="K59" s="93"/>
    </row>
    <row r="60" customFormat="false" ht="30" hidden="false" customHeight="true" outlineLevel="0" collapsed="false">
      <c r="A60" s="110"/>
      <c r="B60" s="62" t="s">
        <v>98</v>
      </c>
      <c r="C60" s="109"/>
      <c r="D60" s="109"/>
      <c r="E60" s="93" t="n">
        <f aca="false">D60-C60</f>
        <v>0</v>
      </c>
      <c r="F60" s="93"/>
      <c r="G60" s="93"/>
      <c r="H60" s="93"/>
      <c r="I60" s="93"/>
      <c r="J60" s="93"/>
      <c r="K60" s="93"/>
    </row>
    <row r="61" customFormat="false" ht="78" hidden="false" customHeight="true" outlineLevel="0" collapsed="false">
      <c r="A61" s="110" t="s">
        <v>99</v>
      </c>
      <c r="B61" s="103" t="s">
        <v>100</v>
      </c>
      <c r="C61" s="111" t="n">
        <f aca="false">C62+C63</f>
        <v>82841998</v>
      </c>
      <c r="D61" s="111" t="n">
        <f aca="false">D62+D63</f>
        <v>82841998</v>
      </c>
      <c r="E61" s="96" t="n">
        <f aca="false">D61-C61</f>
        <v>0</v>
      </c>
      <c r="F61" s="111"/>
      <c r="G61" s="111"/>
      <c r="H61" s="111"/>
      <c r="I61" s="111"/>
      <c r="J61" s="111"/>
      <c r="K61" s="111"/>
    </row>
    <row r="62" customFormat="false" ht="33" hidden="false" customHeight="true" outlineLevel="0" collapsed="false">
      <c r="A62" s="110"/>
      <c r="B62" s="62" t="s">
        <v>101</v>
      </c>
      <c r="C62" s="93" t="n">
        <v>500000</v>
      </c>
      <c r="D62" s="93" t="n">
        <v>500000</v>
      </c>
      <c r="E62" s="93" t="n">
        <f aca="false">D62-C62</f>
        <v>0</v>
      </c>
      <c r="F62" s="93"/>
      <c r="G62" s="93"/>
      <c r="H62" s="93"/>
      <c r="I62" s="93"/>
      <c r="J62" s="93"/>
      <c r="K62" s="93"/>
    </row>
    <row r="63" customFormat="false" ht="33" hidden="false" customHeight="true" outlineLevel="0" collapsed="false">
      <c r="A63" s="110"/>
      <c r="B63" s="102" t="s">
        <v>90</v>
      </c>
      <c r="C63" s="93" t="n">
        <f aca="false">68041998+14300000</f>
        <v>82341998</v>
      </c>
      <c r="D63" s="93" t="n">
        <f aca="false">416854.78+81925143.22</f>
        <v>82341998</v>
      </c>
      <c r="E63" s="93" t="n">
        <f aca="false">D63-C63</f>
        <v>0</v>
      </c>
      <c r="F63" s="93"/>
      <c r="G63" s="93"/>
      <c r="H63" s="93"/>
      <c r="I63" s="93"/>
      <c r="J63" s="93"/>
      <c r="K63" s="93"/>
    </row>
    <row r="64" customFormat="false" ht="208.9" hidden="false" customHeight="true" outlineLevel="0" collapsed="false">
      <c r="A64" s="110" t="s">
        <v>102</v>
      </c>
      <c r="B64" s="103" t="s">
        <v>103</v>
      </c>
      <c r="C64" s="96" t="n">
        <f aca="false">C65</f>
        <v>0</v>
      </c>
      <c r="D64" s="96" t="n">
        <f aca="false">D65</f>
        <v>0</v>
      </c>
      <c r="E64" s="96" t="n">
        <f aca="false">D64-C64</f>
        <v>0</v>
      </c>
      <c r="F64" s="93"/>
      <c r="G64" s="93"/>
      <c r="H64" s="93"/>
      <c r="I64" s="93"/>
      <c r="J64" s="93"/>
      <c r="K64" s="93"/>
    </row>
    <row r="65" customFormat="false" ht="39" hidden="false" customHeight="true" outlineLevel="0" collapsed="false">
      <c r="A65" s="110"/>
      <c r="B65" s="101" t="s">
        <v>89</v>
      </c>
      <c r="C65" s="93" t="n">
        <f aca="false">9784480-9784480</f>
        <v>0</v>
      </c>
      <c r="D65" s="93" t="n">
        <f aca="false">9784480-9784480</f>
        <v>0</v>
      </c>
      <c r="E65" s="93" t="n">
        <f aca="false">D65-C65</f>
        <v>0</v>
      </c>
      <c r="F65" s="93"/>
      <c r="G65" s="93"/>
      <c r="H65" s="93"/>
      <c r="I65" s="93"/>
      <c r="J65" s="93"/>
      <c r="K65" s="93"/>
    </row>
    <row r="66" customFormat="false" ht="91.5" hidden="false" customHeight="true" outlineLevel="0" collapsed="false">
      <c r="A66" s="110" t="s">
        <v>104</v>
      </c>
      <c r="B66" s="103" t="s">
        <v>105</v>
      </c>
      <c r="C66" s="104" t="n">
        <f aca="false">C67+C68</f>
        <v>50050100</v>
      </c>
      <c r="D66" s="104" t="n">
        <f aca="false">D67+D68</f>
        <v>0</v>
      </c>
      <c r="E66" s="96" t="n">
        <f aca="false">D66-C66</f>
        <v>-50050100</v>
      </c>
      <c r="F66" s="104" t="n">
        <f aca="false">F67+F68</f>
        <v>1093706700</v>
      </c>
      <c r="G66" s="104" t="n">
        <f aca="false">G67+G68</f>
        <v>547400200</v>
      </c>
      <c r="H66" s="104" t="n">
        <f aca="false">G66-F66</f>
        <v>-546306500</v>
      </c>
      <c r="I66" s="104"/>
      <c r="J66" s="104" t="n">
        <f aca="false">J67+J68</f>
        <v>882188728</v>
      </c>
      <c r="K66" s="104" t="n">
        <f aca="false">J66-I66</f>
        <v>882188728</v>
      </c>
      <c r="N66" s="112"/>
    </row>
    <row r="67" customFormat="false" ht="35.45" hidden="false" customHeight="true" outlineLevel="0" collapsed="false">
      <c r="A67" s="84"/>
      <c r="B67" s="62" t="s">
        <v>80</v>
      </c>
      <c r="C67" s="106" t="n">
        <v>50100</v>
      </c>
      <c r="D67" s="106"/>
      <c r="E67" s="93" t="n">
        <f aca="false">D67-C67</f>
        <v>-50100</v>
      </c>
      <c r="F67" s="106" t="n">
        <v>1093700</v>
      </c>
      <c r="G67" s="106" t="n">
        <v>1093700</v>
      </c>
      <c r="H67" s="106" t="n">
        <f aca="false">G67-F67</f>
        <v>0</v>
      </c>
      <c r="I67" s="106"/>
      <c r="J67" s="106" t="n">
        <v>882200</v>
      </c>
      <c r="K67" s="106" t="n">
        <f aca="false">J67-I67</f>
        <v>882200</v>
      </c>
      <c r="N67" s="112"/>
    </row>
    <row r="68" customFormat="false" ht="35.25" hidden="false" customHeight="true" outlineLevel="0" collapsed="false">
      <c r="A68" s="84"/>
      <c r="B68" s="62" t="s">
        <v>73</v>
      </c>
      <c r="C68" s="106" t="n">
        <v>50000000</v>
      </c>
      <c r="D68" s="106"/>
      <c r="E68" s="93" t="n">
        <f aca="false">D68-C68</f>
        <v>-50000000</v>
      </c>
      <c r="F68" s="93" t="n">
        <v>1092613000</v>
      </c>
      <c r="G68" s="93" t="n">
        <v>546306500</v>
      </c>
      <c r="H68" s="106" t="n">
        <f aca="false">G68-F68</f>
        <v>-546306500</v>
      </c>
      <c r="I68" s="113"/>
      <c r="J68" s="113" t="n">
        <v>881306528</v>
      </c>
      <c r="K68" s="106" t="n">
        <f aca="false">J68-I68</f>
        <v>881306528</v>
      </c>
      <c r="N68" s="112"/>
    </row>
    <row r="69" customFormat="false" ht="165" hidden="false" customHeight="true" outlineLevel="0" collapsed="false">
      <c r="A69" s="84" t="s">
        <v>106</v>
      </c>
      <c r="B69" s="103" t="s">
        <v>107</v>
      </c>
      <c r="C69" s="106"/>
      <c r="D69" s="106"/>
      <c r="E69" s="93"/>
      <c r="F69" s="93"/>
      <c r="G69" s="93"/>
      <c r="H69" s="106"/>
      <c r="I69" s="113"/>
      <c r="J69" s="114" t="n">
        <f aca="false">J70+J71</f>
        <v>324896300</v>
      </c>
      <c r="K69" s="104" t="n">
        <f aca="false">J69-I69</f>
        <v>324896300</v>
      </c>
      <c r="N69" s="112"/>
    </row>
    <row r="70" customFormat="false" ht="35.25" hidden="false" customHeight="true" outlineLevel="0" collapsed="false">
      <c r="A70" s="84"/>
      <c r="B70" s="62" t="s">
        <v>80</v>
      </c>
      <c r="C70" s="106"/>
      <c r="D70" s="106"/>
      <c r="E70" s="93"/>
      <c r="F70" s="93"/>
      <c r="G70" s="93"/>
      <c r="H70" s="106"/>
      <c r="I70" s="113"/>
      <c r="J70" s="113" t="n">
        <v>324900</v>
      </c>
      <c r="K70" s="106" t="n">
        <f aca="false">J70-I70</f>
        <v>324900</v>
      </c>
      <c r="N70" s="112"/>
    </row>
    <row r="71" customFormat="false" ht="35.25" hidden="false" customHeight="true" outlineLevel="0" collapsed="false">
      <c r="A71" s="84"/>
      <c r="B71" s="62" t="s">
        <v>73</v>
      </c>
      <c r="C71" s="106"/>
      <c r="D71" s="106"/>
      <c r="E71" s="93"/>
      <c r="F71" s="93"/>
      <c r="G71" s="93"/>
      <c r="H71" s="106"/>
      <c r="I71" s="113"/>
      <c r="J71" s="113" t="n">
        <v>324571400</v>
      </c>
      <c r="K71" s="106" t="n">
        <f aca="false">J71-I71</f>
        <v>324571400</v>
      </c>
      <c r="N71" s="112"/>
    </row>
    <row r="72" customFormat="false" ht="171" hidden="false" customHeight="true" outlineLevel="0" collapsed="false">
      <c r="A72" s="84" t="s">
        <v>108</v>
      </c>
      <c r="B72" s="103" t="s">
        <v>109</v>
      </c>
      <c r="C72" s="106"/>
      <c r="D72" s="106"/>
      <c r="E72" s="93"/>
      <c r="F72" s="93"/>
      <c r="G72" s="93"/>
      <c r="H72" s="106"/>
      <c r="I72" s="113"/>
      <c r="J72" s="114" t="n">
        <f aca="false">J73+J74</f>
        <v>324896300</v>
      </c>
      <c r="K72" s="104" t="n">
        <f aca="false">J72-I72</f>
        <v>324896300</v>
      </c>
      <c r="N72" s="112"/>
    </row>
    <row r="73" customFormat="false" ht="35.25" hidden="false" customHeight="true" outlineLevel="0" collapsed="false">
      <c r="A73" s="84"/>
      <c r="B73" s="62" t="s">
        <v>80</v>
      </c>
      <c r="C73" s="106"/>
      <c r="D73" s="106"/>
      <c r="E73" s="93"/>
      <c r="F73" s="93"/>
      <c r="G73" s="93"/>
      <c r="H73" s="106"/>
      <c r="I73" s="113"/>
      <c r="J73" s="113" t="n">
        <v>324900</v>
      </c>
      <c r="K73" s="106" t="n">
        <f aca="false">J73-I73</f>
        <v>324900</v>
      </c>
      <c r="N73" s="112"/>
    </row>
    <row r="74" customFormat="false" ht="35.25" hidden="false" customHeight="true" outlineLevel="0" collapsed="false">
      <c r="A74" s="84"/>
      <c r="B74" s="62" t="s">
        <v>73</v>
      </c>
      <c r="C74" s="106"/>
      <c r="D74" s="106"/>
      <c r="E74" s="93"/>
      <c r="F74" s="93"/>
      <c r="G74" s="93"/>
      <c r="H74" s="106"/>
      <c r="I74" s="113"/>
      <c r="J74" s="113" t="n">
        <v>324571400</v>
      </c>
      <c r="K74" s="106" t="n">
        <f aca="false">J74-I74</f>
        <v>324571400</v>
      </c>
      <c r="N74" s="112"/>
    </row>
    <row r="75" customFormat="false" ht="194.25" hidden="false" customHeight="true" outlineLevel="0" collapsed="false">
      <c r="A75" s="84" t="s">
        <v>110</v>
      </c>
      <c r="B75" s="103" t="s">
        <v>111</v>
      </c>
      <c r="C75" s="106"/>
      <c r="D75" s="106"/>
      <c r="E75" s="93"/>
      <c r="F75" s="93"/>
      <c r="G75" s="93"/>
      <c r="H75" s="106"/>
      <c r="I75" s="113"/>
      <c r="J75" s="114" t="n">
        <f aca="false">J76+J77</f>
        <v>200200250</v>
      </c>
      <c r="K75" s="104" t="n">
        <f aca="false">J75-I75</f>
        <v>200200250</v>
      </c>
      <c r="N75" s="112"/>
    </row>
    <row r="76" customFormat="false" ht="35.25" hidden="false" customHeight="true" outlineLevel="0" collapsed="false">
      <c r="A76" s="84"/>
      <c r="B76" s="62" t="s">
        <v>80</v>
      </c>
      <c r="C76" s="106"/>
      <c r="D76" s="106"/>
      <c r="E76" s="93"/>
      <c r="F76" s="93"/>
      <c r="G76" s="93"/>
      <c r="H76" s="106"/>
      <c r="I76" s="113"/>
      <c r="J76" s="113" t="n">
        <v>200250</v>
      </c>
      <c r="K76" s="106" t="n">
        <f aca="false">J76-I76</f>
        <v>200250</v>
      </c>
      <c r="N76" s="112"/>
    </row>
    <row r="77" customFormat="false" ht="35.25" hidden="false" customHeight="true" outlineLevel="0" collapsed="false">
      <c r="A77" s="84"/>
      <c r="B77" s="62" t="s">
        <v>73</v>
      </c>
      <c r="C77" s="106"/>
      <c r="D77" s="106"/>
      <c r="E77" s="93"/>
      <c r="F77" s="93"/>
      <c r="G77" s="93"/>
      <c r="H77" s="106"/>
      <c r="I77" s="113"/>
      <c r="J77" s="113" t="n">
        <v>200000000</v>
      </c>
      <c r="K77" s="106" t="n">
        <f aca="false">J77-I77</f>
        <v>200000000</v>
      </c>
      <c r="N77" s="112"/>
    </row>
    <row r="78" customFormat="false" ht="46.5" hidden="false" customHeight="true" outlineLevel="0" collapsed="false">
      <c r="A78" s="84" t="s">
        <v>112</v>
      </c>
      <c r="B78" s="115" t="s">
        <v>113</v>
      </c>
      <c r="C78" s="104" t="n">
        <f aca="false">C79</f>
        <v>24000</v>
      </c>
      <c r="D78" s="104" t="n">
        <f aca="false">D79</f>
        <v>24000</v>
      </c>
      <c r="E78" s="96" t="n">
        <f aca="false">D78-C78</f>
        <v>0</v>
      </c>
      <c r="F78" s="93"/>
      <c r="G78" s="93"/>
      <c r="H78" s="106"/>
      <c r="I78" s="113"/>
      <c r="J78" s="113"/>
      <c r="K78" s="113"/>
      <c r="N78" s="112"/>
    </row>
    <row r="79" customFormat="false" ht="85.5" hidden="false" customHeight="true" outlineLevel="0" collapsed="false">
      <c r="A79" s="84"/>
      <c r="B79" s="103" t="s">
        <v>114</v>
      </c>
      <c r="C79" s="106" t="n">
        <v>24000</v>
      </c>
      <c r="D79" s="106" t="n">
        <v>24000</v>
      </c>
      <c r="E79" s="93" t="n">
        <f aca="false">D79-C79</f>
        <v>0</v>
      </c>
      <c r="F79" s="93"/>
      <c r="G79" s="93"/>
      <c r="H79" s="106"/>
      <c r="I79" s="113"/>
      <c r="J79" s="113"/>
      <c r="K79" s="113"/>
      <c r="N79" s="112"/>
    </row>
    <row r="80" customFormat="false" ht="191.25" hidden="false" customHeight="true" outlineLevel="0" collapsed="false">
      <c r="A80" s="67" t="s">
        <v>115</v>
      </c>
      <c r="B80" s="116" t="s">
        <v>116</v>
      </c>
      <c r="C80" s="69" t="n">
        <f aca="false">C81</f>
        <v>2256609695.79</v>
      </c>
      <c r="D80" s="69" t="n">
        <f aca="false">D81</f>
        <v>2244070581.31</v>
      </c>
      <c r="E80" s="69" t="n">
        <f aca="false">D80-C80</f>
        <v>-12539114.48</v>
      </c>
      <c r="F80" s="69" t="n">
        <f aca="false">F81</f>
        <v>1385500000</v>
      </c>
      <c r="G80" s="69" t="n">
        <f aca="false">G81</f>
        <v>1385500000</v>
      </c>
      <c r="H80" s="69" t="n">
        <f aca="false">G80-F80</f>
        <v>0</v>
      </c>
      <c r="I80" s="69" t="n">
        <f aca="false">I81</f>
        <v>1370127315</v>
      </c>
      <c r="J80" s="69" t="n">
        <f aca="false">J81</f>
        <v>1370127315</v>
      </c>
      <c r="K80" s="69" t="n">
        <f aca="false">I80-J80</f>
        <v>0</v>
      </c>
      <c r="L80" s="117"/>
      <c r="M80" s="118"/>
      <c r="N80" s="118"/>
    </row>
    <row r="81" customFormat="false" ht="49.15" hidden="false" customHeight="true" outlineLevel="0" collapsed="false">
      <c r="A81" s="110" t="s">
        <v>45</v>
      </c>
      <c r="B81" s="119" t="s">
        <v>117</v>
      </c>
      <c r="C81" s="96" t="n">
        <f aca="false">C82+C83+C84+C85+C86+C87+C88+C89+C90</f>
        <v>2256609695.79</v>
      </c>
      <c r="D81" s="96" t="n">
        <f aca="false">D82+D83+D84+D85+D86+D87+D88+D89+D90</f>
        <v>2244070581.31</v>
      </c>
      <c r="E81" s="96" t="n">
        <f aca="false">E82+E83+E84+E85+E86+E87+E88+E89+E90</f>
        <v>-12539114.4800001</v>
      </c>
      <c r="F81" s="96" t="n">
        <f aca="false">F82+F83+F84+F85+F86+F87+F88+F89+F90</f>
        <v>1385500000</v>
      </c>
      <c r="G81" s="96" t="n">
        <f aca="false">G82+G83+G84+G85+G86+G87+G88+G89+G90</f>
        <v>1385500000</v>
      </c>
      <c r="H81" s="96" t="n">
        <f aca="false">H82+H83+H84+H85+H86+H87+H88+H89+H90</f>
        <v>0</v>
      </c>
      <c r="I81" s="96" t="n">
        <f aca="false">I82+I83+I84+I85+I86+I87+I88+I89+I90</f>
        <v>1370127315</v>
      </c>
      <c r="J81" s="96" t="n">
        <f aca="false">J82+J83+J84+J85+J86+J87+J88+J89+J90</f>
        <v>1370127315</v>
      </c>
      <c r="K81" s="96" t="n">
        <f aca="false">K82+K83+K84+K85+K86+K87+K88+K89+K90</f>
        <v>0</v>
      </c>
      <c r="L81" s="120"/>
    </row>
    <row r="82" customFormat="false" ht="62.25" hidden="false" customHeight="true" outlineLevel="0" collapsed="false">
      <c r="A82" s="121"/>
      <c r="B82" s="62" t="s">
        <v>118</v>
      </c>
      <c r="C82" s="93" t="n">
        <f aca="false">712827395.34-3500000-34210130.3+15326130+9848017.3+15500000</f>
        <v>715791412.34</v>
      </c>
      <c r="D82" s="93" t="n">
        <f aca="false">104511502.93+93654+1635493.2+477820+27493130.04+23606233.68+513999143.19+479032.26+1986910.4+222180+10183612.16+12308190+15500000+17411000</f>
        <v>729907901.86</v>
      </c>
      <c r="E82" s="93" t="n">
        <f aca="false">D82-C82</f>
        <v>14116489.5199999</v>
      </c>
      <c r="F82" s="93" t="n">
        <v>25500000</v>
      </c>
      <c r="G82" s="93" t="n">
        <v>25500000</v>
      </c>
      <c r="H82" s="106" t="n">
        <f aca="false">G82-F82</f>
        <v>0</v>
      </c>
      <c r="I82" s="93" t="n">
        <v>10127315</v>
      </c>
      <c r="J82" s="93" t="n">
        <v>10127315</v>
      </c>
      <c r="K82" s="93" t="n">
        <f aca="false">J82-I82</f>
        <v>0</v>
      </c>
      <c r="L82" s="39" t="s">
        <v>119</v>
      </c>
      <c r="M82" s="122"/>
    </row>
    <row r="83" customFormat="false" ht="33.75" hidden="false" customHeight="true" outlineLevel="0" collapsed="false">
      <c r="A83" s="121"/>
      <c r="B83" s="62" t="s">
        <v>97</v>
      </c>
      <c r="C83" s="93" t="n">
        <f aca="false">52063969+10303031</f>
        <v>62367000</v>
      </c>
      <c r="D83" s="93" t="n">
        <f aca="false">52063969+10303031</f>
        <v>62367000</v>
      </c>
      <c r="E83" s="93" t="n">
        <f aca="false">D83-C83</f>
        <v>0</v>
      </c>
      <c r="F83" s="93" t="n">
        <f aca="false">52063970+10303030</f>
        <v>62367000</v>
      </c>
      <c r="G83" s="93" t="n">
        <f aca="false">52063970+10303030</f>
        <v>62367000</v>
      </c>
      <c r="H83" s="106" t="n">
        <f aca="false">G83-F83</f>
        <v>0</v>
      </c>
      <c r="I83" s="93" t="n">
        <f aca="false">52063970+10303030</f>
        <v>62367000</v>
      </c>
      <c r="J83" s="93" t="n">
        <f aca="false">52063970+10303030</f>
        <v>62367000</v>
      </c>
      <c r="K83" s="93" t="n">
        <f aca="false">J83-I83</f>
        <v>0</v>
      </c>
      <c r="N83" s="118"/>
    </row>
    <row r="84" customFormat="false" ht="33.75" hidden="false" customHeight="true" outlineLevel="0" collapsed="false">
      <c r="A84" s="121"/>
      <c r="B84" s="62" t="s">
        <v>120</v>
      </c>
      <c r="C84" s="93" t="n">
        <f aca="false">27763300</f>
        <v>27763300</v>
      </c>
      <c r="D84" s="93" t="n">
        <f aca="false">27763300</f>
        <v>27763300</v>
      </c>
      <c r="E84" s="93" t="n">
        <f aca="false">D84-C84</f>
        <v>0</v>
      </c>
      <c r="F84" s="93" t="n">
        <f aca="false">27763300</f>
        <v>27763300</v>
      </c>
      <c r="G84" s="93" t="n">
        <f aca="false">27763300</f>
        <v>27763300</v>
      </c>
      <c r="H84" s="106" t="n">
        <f aca="false">G84-F84</f>
        <v>0</v>
      </c>
      <c r="I84" s="93" t="n">
        <f aca="false">27763300</f>
        <v>27763300</v>
      </c>
      <c r="J84" s="93" t="n">
        <f aca="false">27763300</f>
        <v>27763300</v>
      </c>
      <c r="K84" s="93" t="n">
        <f aca="false">J84-I84</f>
        <v>0</v>
      </c>
      <c r="L84" s="123"/>
      <c r="M84" s="123"/>
      <c r="N84" s="123"/>
    </row>
    <row r="85" customFormat="false" ht="33.75" hidden="false" customHeight="true" outlineLevel="0" collapsed="false">
      <c r="A85" s="121"/>
      <c r="B85" s="62" t="s">
        <v>72</v>
      </c>
      <c r="C85" s="93" t="n">
        <f aca="false">31555000-350000+150000+1500000-2100000-3375000-300000+270000</f>
        <v>27350000</v>
      </c>
      <c r="D85" s="93" t="n">
        <f aca="false">150000+3400000+3801703+1577000+4000000+3900000+1600000+4900000</f>
        <v>23328703</v>
      </c>
      <c r="E85" s="93" t="n">
        <f aca="false">D85-C85</f>
        <v>-4021297</v>
      </c>
      <c r="F85" s="94"/>
      <c r="G85" s="94"/>
      <c r="H85" s="93"/>
      <c r="I85" s="94"/>
      <c r="J85" s="94"/>
      <c r="K85" s="93"/>
    </row>
    <row r="86" customFormat="false" ht="33.75" hidden="false" customHeight="true" outlineLevel="0" collapsed="false">
      <c r="A86" s="121"/>
      <c r="B86" s="62" t="s">
        <v>121</v>
      </c>
      <c r="C86" s="93" t="n">
        <v>3751059.42</v>
      </c>
      <c r="D86" s="93" t="n">
        <v>3751059.42</v>
      </c>
      <c r="E86" s="93" t="n">
        <f aca="false">D86-C86</f>
        <v>0</v>
      </c>
      <c r="F86" s="124"/>
      <c r="G86" s="124"/>
      <c r="H86" s="93"/>
      <c r="I86" s="124"/>
      <c r="J86" s="124"/>
      <c r="K86" s="93"/>
    </row>
    <row r="87" customFormat="false" ht="30" hidden="false" customHeight="true" outlineLevel="0" collapsed="false">
      <c r="A87" s="121"/>
      <c r="B87" s="102" t="s">
        <v>122</v>
      </c>
      <c r="C87" s="93" t="n">
        <f aca="false">85700000+10200000+33000000+1400000</f>
        <v>130300000</v>
      </c>
      <c r="D87" s="93" t="n">
        <f aca="false">85700000+10200000+1400000+100000+4678756+5056073</f>
        <v>107134829</v>
      </c>
      <c r="E87" s="93" t="n">
        <f aca="false">D87-C87</f>
        <v>-23165171</v>
      </c>
      <c r="F87" s="94"/>
      <c r="G87" s="94"/>
      <c r="H87" s="93"/>
      <c r="I87" s="94"/>
      <c r="J87" s="94"/>
      <c r="K87" s="93"/>
      <c r="L87" s="120"/>
      <c r="M87" s="125"/>
    </row>
    <row r="88" customFormat="false" ht="33.75" hidden="false" customHeight="true" outlineLevel="0" collapsed="false">
      <c r="A88" s="121"/>
      <c r="B88" s="101" t="s">
        <v>89</v>
      </c>
      <c r="C88" s="93" t="n">
        <f aca="false">749528.2+10097345.83+4940000+3630350</f>
        <v>19417224.03</v>
      </c>
      <c r="D88" s="93" t="n">
        <f aca="false">749528.2+10097345.83+4940000+3630350+530864</f>
        <v>19948088.03</v>
      </c>
      <c r="E88" s="93" t="n">
        <f aca="false">D88-C88</f>
        <v>530864</v>
      </c>
      <c r="F88" s="94"/>
      <c r="G88" s="94"/>
      <c r="H88" s="93"/>
      <c r="I88" s="94"/>
      <c r="J88" s="94"/>
      <c r="K88" s="93"/>
    </row>
    <row r="89" customFormat="false" ht="59.25" hidden="false" customHeight="true" outlineLevel="0" collapsed="false">
      <c r="A89" s="121"/>
      <c r="B89" s="62" t="s">
        <v>123</v>
      </c>
      <c r="C89" s="93" t="n">
        <f aca="false">952267284+67732716</f>
        <v>1020000000</v>
      </c>
      <c r="D89" s="93" t="n">
        <f aca="false">952267284+67732716</f>
        <v>1020000000</v>
      </c>
      <c r="E89" s="93" t="n">
        <f aca="false">D89-C89</f>
        <v>0</v>
      </c>
      <c r="F89" s="93" t="n">
        <v>1020000000</v>
      </c>
      <c r="G89" s="93" t="n">
        <v>1020000000</v>
      </c>
      <c r="H89" s="106" t="n">
        <f aca="false">G89-F89</f>
        <v>0</v>
      </c>
      <c r="I89" s="93" t="n">
        <v>1020000000</v>
      </c>
      <c r="J89" s="93" t="n">
        <v>1020000000</v>
      </c>
      <c r="K89" s="93" t="n">
        <f aca="false">J89-I89</f>
        <v>0</v>
      </c>
      <c r="L89" s="126"/>
    </row>
    <row r="90" customFormat="false" ht="58.5" hidden="false" customHeight="true" outlineLevel="0" collapsed="false">
      <c r="A90" s="121"/>
      <c r="B90" s="62" t="s">
        <v>124</v>
      </c>
      <c r="C90" s="124" t="n">
        <v>249869700</v>
      </c>
      <c r="D90" s="124" t="n">
        <v>249869700</v>
      </c>
      <c r="E90" s="93" t="n">
        <f aca="false">D90-C90</f>
        <v>0</v>
      </c>
      <c r="F90" s="124" t="n">
        <v>249869700</v>
      </c>
      <c r="G90" s="124" t="n">
        <v>249869700</v>
      </c>
      <c r="H90" s="106" t="n">
        <f aca="false">G90-F90</f>
        <v>0</v>
      </c>
      <c r="I90" s="124" t="n">
        <v>249869700</v>
      </c>
      <c r="J90" s="124" t="n">
        <v>249869700</v>
      </c>
      <c r="K90" s="93" t="n">
        <f aca="false">J90-I90</f>
        <v>0</v>
      </c>
    </row>
    <row r="91" customFormat="false" ht="109.9" hidden="false" customHeight="true" outlineLevel="0" collapsed="false">
      <c r="A91" s="67" t="s">
        <v>125</v>
      </c>
      <c r="B91" s="116" t="s">
        <v>126</v>
      </c>
      <c r="C91" s="69" t="n">
        <f aca="false">C99+C109+C115</f>
        <v>708719348.75</v>
      </c>
      <c r="D91" s="69" t="n">
        <f aca="false">D99+D109+D115</f>
        <v>753609547.33</v>
      </c>
      <c r="E91" s="69" t="n">
        <f aca="false">D91-C91</f>
        <v>44890198.58</v>
      </c>
      <c r="F91" s="69" t="n">
        <f aca="false">F99+F109+F115</f>
        <v>548998183</v>
      </c>
      <c r="G91" s="69" t="n">
        <f aca="false">G99+G109+G115</f>
        <v>548998183</v>
      </c>
      <c r="H91" s="69" t="n">
        <f aca="false">G91-F91</f>
        <v>0</v>
      </c>
      <c r="I91" s="69" t="n">
        <f aca="false">I99+I109+I115</f>
        <v>546390237</v>
      </c>
      <c r="J91" s="69" t="n">
        <f aca="false">J99+J109+J115</f>
        <v>544657987</v>
      </c>
      <c r="K91" s="69" t="n">
        <f aca="false">J91-I91</f>
        <v>-1732250</v>
      </c>
      <c r="L91" s="127"/>
      <c r="M91" s="128"/>
      <c r="N91" s="128"/>
      <c r="O91" s="39"/>
    </row>
    <row r="92" customFormat="false" ht="39.75" hidden="false" customHeight="true" outlineLevel="0" collapsed="false">
      <c r="A92" s="110"/>
      <c r="B92" s="62" t="s">
        <v>70</v>
      </c>
      <c r="C92" s="106" t="n">
        <f aca="false">C100+C101+C110+C111+C116+C117+C119</f>
        <v>598105372.4</v>
      </c>
      <c r="D92" s="106" t="n">
        <f aca="false">D100+D101+D110+D111+D116+D117+D119</f>
        <v>609752055.58</v>
      </c>
      <c r="E92" s="106" t="n">
        <f aca="false">D92-C92</f>
        <v>11646683.1799999</v>
      </c>
      <c r="F92" s="106" t="n">
        <f aca="false">F100+F101+F110+F111+F116+F117+F119</f>
        <v>548998183</v>
      </c>
      <c r="G92" s="106" t="n">
        <f aca="false">G100+G101+G110+G111+G116+G117+G119</f>
        <v>548998183</v>
      </c>
      <c r="H92" s="106" t="n">
        <f aca="false">G92-F92</f>
        <v>0</v>
      </c>
      <c r="I92" s="106" t="n">
        <f aca="false">I100+I101+I110+I111+I116+I117+I119</f>
        <v>546390237</v>
      </c>
      <c r="J92" s="106" t="n">
        <f aca="false">J100+J101+J110+J111+J116+J117+J119</f>
        <v>544657987</v>
      </c>
      <c r="K92" s="93" t="n">
        <f aca="false">J92-I92</f>
        <v>-1732250</v>
      </c>
      <c r="L92" s="127"/>
      <c r="M92" s="128"/>
      <c r="N92" s="128"/>
      <c r="O92" s="39"/>
    </row>
    <row r="93" customFormat="false" ht="39.75" hidden="false" customHeight="true" outlineLevel="0" collapsed="false">
      <c r="A93" s="110"/>
      <c r="B93" s="62" t="s">
        <v>72</v>
      </c>
      <c r="C93" s="106" t="n">
        <f aca="false">C102+C103+C112+C118</f>
        <v>5950000</v>
      </c>
      <c r="D93" s="106" t="n">
        <f aca="false">D102+D103+D112+D118</f>
        <v>6193515.4</v>
      </c>
      <c r="E93" s="106" t="n">
        <f aca="false">D93-C93</f>
        <v>243515.4</v>
      </c>
      <c r="F93" s="106"/>
      <c r="G93" s="106"/>
      <c r="H93" s="104"/>
      <c r="I93" s="106"/>
      <c r="J93" s="106"/>
      <c r="K93" s="93"/>
      <c r="L93" s="127"/>
      <c r="M93" s="128"/>
      <c r="N93" s="128"/>
      <c r="O93" s="39"/>
    </row>
    <row r="94" customFormat="false" ht="62.25" hidden="false" customHeight="true" outlineLevel="0" collapsed="false">
      <c r="A94" s="110"/>
      <c r="B94" s="62" t="s">
        <v>127</v>
      </c>
      <c r="C94" s="106" t="n">
        <f aca="false">C104+C105</f>
        <v>280000</v>
      </c>
      <c r="D94" s="106" t="n">
        <f aca="false">D104+D105</f>
        <v>280000</v>
      </c>
      <c r="E94" s="106" t="n">
        <f aca="false">D94-C94</f>
        <v>0</v>
      </c>
      <c r="F94" s="106"/>
      <c r="G94" s="106"/>
      <c r="H94" s="104"/>
      <c r="I94" s="106"/>
      <c r="J94" s="106"/>
      <c r="K94" s="93"/>
      <c r="L94" s="127"/>
      <c r="M94" s="128"/>
      <c r="N94" s="128"/>
      <c r="O94" s="39"/>
    </row>
    <row r="95" customFormat="false" ht="39.75" hidden="false" customHeight="true" outlineLevel="0" collapsed="false">
      <c r="A95" s="110"/>
      <c r="B95" s="129" t="s">
        <v>90</v>
      </c>
      <c r="C95" s="106" t="n">
        <f aca="false">C106</f>
        <v>1150000</v>
      </c>
      <c r="D95" s="106" t="n">
        <f aca="false">D106</f>
        <v>34150000</v>
      </c>
      <c r="E95" s="106" t="n">
        <f aca="false">D95-C95</f>
        <v>33000000</v>
      </c>
      <c r="F95" s="106"/>
      <c r="G95" s="106"/>
      <c r="H95" s="104"/>
      <c r="I95" s="106"/>
      <c r="J95" s="106"/>
      <c r="K95" s="93"/>
      <c r="L95" s="127"/>
      <c r="M95" s="128"/>
      <c r="N95" s="128"/>
      <c r="O95" s="39"/>
    </row>
    <row r="96" customFormat="false" ht="44.25" hidden="false" customHeight="true" outlineLevel="0" collapsed="false">
      <c r="A96" s="110"/>
      <c r="B96" s="62" t="s">
        <v>128</v>
      </c>
      <c r="C96" s="106" t="n">
        <f aca="false">C108+C107</f>
        <v>619743</v>
      </c>
      <c r="D96" s="106" t="n">
        <f aca="false">D108+D107</f>
        <v>619743</v>
      </c>
      <c r="E96" s="106" t="n">
        <f aca="false">D96-C96</f>
        <v>0</v>
      </c>
      <c r="F96" s="106"/>
      <c r="G96" s="106"/>
      <c r="H96" s="104"/>
      <c r="I96" s="106"/>
      <c r="J96" s="106"/>
      <c r="K96" s="93"/>
      <c r="L96" s="127"/>
      <c r="M96" s="128"/>
      <c r="N96" s="128"/>
      <c r="O96" s="39"/>
    </row>
    <row r="97" customFormat="false" ht="57.75" hidden="false" customHeight="true" outlineLevel="0" collapsed="false">
      <c r="A97" s="110"/>
      <c r="B97" s="101" t="s">
        <v>129</v>
      </c>
      <c r="C97" s="106" t="n">
        <f aca="false">C113+C120</f>
        <v>74614233.35</v>
      </c>
      <c r="D97" s="106" t="n">
        <f aca="false">D113+D120</f>
        <v>74614233.35</v>
      </c>
      <c r="E97" s="106" t="n">
        <f aca="false">D97-C97</f>
        <v>0</v>
      </c>
      <c r="F97" s="106"/>
      <c r="G97" s="106"/>
      <c r="H97" s="104"/>
      <c r="I97" s="106"/>
      <c r="J97" s="106"/>
      <c r="K97" s="104"/>
      <c r="L97" s="127"/>
      <c r="M97" s="128"/>
      <c r="N97" s="128"/>
      <c r="O97" s="39"/>
    </row>
    <row r="98" customFormat="false" ht="56.25" hidden="false" customHeight="true" outlineLevel="0" collapsed="false">
      <c r="A98" s="110"/>
      <c r="B98" s="102" t="s">
        <v>130</v>
      </c>
      <c r="C98" s="106" t="n">
        <f aca="false">C114+C121</f>
        <v>28000000</v>
      </c>
      <c r="D98" s="106" t="n">
        <f aca="false">D114+D121</f>
        <v>28000000</v>
      </c>
      <c r="E98" s="106" t="n">
        <f aca="false">D98-C98</f>
        <v>0</v>
      </c>
      <c r="F98" s="106"/>
      <c r="G98" s="106"/>
      <c r="H98" s="104"/>
      <c r="I98" s="106"/>
      <c r="J98" s="106"/>
      <c r="K98" s="104"/>
      <c r="L98" s="127"/>
      <c r="M98" s="128"/>
      <c r="N98" s="128"/>
      <c r="O98" s="39"/>
    </row>
    <row r="99" customFormat="false" ht="38.25" hidden="false" customHeight="true" outlineLevel="0" collapsed="false">
      <c r="A99" s="84" t="s">
        <v>131</v>
      </c>
      <c r="B99" s="119" t="s">
        <v>117</v>
      </c>
      <c r="C99" s="104" t="n">
        <f aca="false">C100+C101+C102+C103+C104+C105+C106+C107+C108</f>
        <v>73056192.4</v>
      </c>
      <c r="D99" s="104" t="n">
        <f aca="false">D100+D101+D102+D103+D104+D105+D106+D107+D108</f>
        <v>109826898.54</v>
      </c>
      <c r="E99" s="104" t="n">
        <f aca="false">D99-C99</f>
        <v>36770706.14</v>
      </c>
      <c r="F99" s="104" t="n">
        <f aca="false">F100+F101+F102+F103+F104+F105+F106+F107+F108</f>
        <v>68320083</v>
      </c>
      <c r="G99" s="104" t="n">
        <f aca="false">G100+G101+G102+G103+G104+G105+G106+G107+G108</f>
        <v>68320083</v>
      </c>
      <c r="H99" s="104" t="n">
        <f aca="false">G99-F99</f>
        <v>0</v>
      </c>
      <c r="I99" s="104" t="n">
        <f aca="false">I100+I101+I102+I103+I104+I105+I106+I107+I108</f>
        <v>65279237</v>
      </c>
      <c r="J99" s="104" t="n">
        <f aca="false">J100+J101+J102+J103+J104+J105+J106+J107+J108</f>
        <v>63546987</v>
      </c>
      <c r="K99" s="104" t="n">
        <f aca="false">J99-I99</f>
        <v>-1732250</v>
      </c>
      <c r="L99" s="125"/>
    </row>
    <row r="100" customFormat="false" ht="37.5" hidden="false" customHeight="true" outlineLevel="0" collapsed="false">
      <c r="A100" s="84"/>
      <c r="B100" s="62" t="s">
        <v>70</v>
      </c>
      <c r="C100" s="93" t="n">
        <f aca="false">50034542.4-56793-1500000</f>
        <v>48477749.4</v>
      </c>
      <c r="D100" s="93" t="n">
        <f aca="false">57953855.54-D102-1150000</f>
        <v>51510340.14</v>
      </c>
      <c r="E100" s="93" t="n">
        <f aca="false">D100-C100</f>
        <v>3032590.74</v>
      </c>
      <c r="F100" s="93" t="n">
        <f aca="false">28593053+25007030</f>
        <v>53600083</v>
      </c>
      <c r="G100" s="93" t="n">
        <f aca="false">28593053+25007030</f>
        <v>53600083</v>
      </c>
      <c r="H100" s="106" t="n">
        <f aca="false">G100-F100</f>
        <v>0</v>
      </c>
      <c r="I100" s="93" t="n">
        <f aca="false">25532207+25007030</f>
        <v>50539237</v>
      </c>
      <c r="J100" s="93" t="n">
        <v>48806987</v>
      </c>
      <c r="K100" s="93" t="n">
        <f aca="false">J100-I100</f>
        <v>-1732250</v>
      </c>
      <c r="L100" s="125"/>
    </row>
    <row r="101" customFormat="false" ht="37.5" hidden="false" customHeight="true" outlineLevel="0" collapsed="false">
      <c r="A101" s="84"/>
      <c r="B101" s="102" t="s">
        <v>132</v>
      </c>
      <c r="C101" s="93" t="n">
        <f aca="false">14651900+2526800</f>
        <v>17178700</v>
      </c>
      <c r="D101" s="93" t="n">
        <v>17673300</v>
      </c>
      <c r="E101" s="93" t="n">
        <f aca="false">D101-C101</f>
        <v>494600</v>
      </c>
      <c r="F101" s="93" t="n">
        <v>14720000</v>
      </c>
      <c r="G101" s="93" t="n">
        <v>14720000</v>
      </c>
      <c r="H101" s="106" t="n">
        <f aca="false">G101-F101</f>
        <v>0</v>
      </c>
      <c r="I101" s="93" t="n">
        <v>14740000</v>
      </c>
      <c r="J101" s="93" t="n">
        <v>14740000</v>
      </c>
      <c r="K101" s="93" t="n">
        <f aca="false">J101-I101</f>
        <v>0</v>
      </c>
      <c r="L101" s="125"/>
    </row>
    <row r="102" customFormat="false" ht="37.5" hidden="false" customHeight="true" outlineLevel="0" collapsed="false">
      <c r="A102" s="84"/>
      <c r="B102" s="62" t="s">
        <v>72</v>
      </c>
      <c r="C102" s="93" t="n">
        <f aca="false">3550000+600000+100000+300000+500000</f>
        <v>5050000</v>
      </c>
      <c r="D102" s="93" t="n">
        <f aca="false">800000+600000+152389+179126.4+700000+812000+1450000+200000+400000</f>
        <v>5293515.4</v>
      </c>
      <c r="E102" s="93" t="n">
        <f aca="false">D102-C102</f>
        <v>243515.4</v>
      </c>
      <c r="F102" s="96"/>
      <c r="G102" s="96"/>
      <c r="H102" s="96"/>
      <c r="I102" s="96"/>
      <c r="J102" s="96"/>
      <c r="K102" s="96"/>
      <c r="L102" s="130"/>
      <c r="M102" s="131"/>
      <c r="N102" s="131"/>
    </row>
    <row r="103" customFormat="false" ht="66" hidden="false" customHeight="true" outlineLevel="0" collapsed="false">
      <c r="A103" s="84"/>
      <c r="B103" s="62" t="s">
        <v>133</v>
      </c>
      <c r="C103" s="93" t="n">
        <v>300000</v>
      </c>
      <c r="D103" s="93" t="n">
        <v>300000</v>
      </c>
      <c r="E103" s="93" t="n">
        <f aca="false">D103-C103</f>
        <v>0</v>
      </c>
      <c r="F103" s="96"/>
      <c r="G103" s="96"/>
      <c r="H103" s="96"/>
      <c r="I103" s="96"/>
      <c r="J103" s="96"/>
      <c r="K103" s="96"/>
      <c r="L103" s="130"/>
      <c r="M103" s="131"/>
      <c r="N103" s="131"/>
    </row>
    <row r="104" customFormat="false" ht="63" hidden="false" customHeight="true" outlineLevel="0" collapsed="false">
      <c r="A104" s="84"/>
      <c r="B104" s="62" t="s">
        <v>134</v>
      </c>
      <c r="C104" s="93" t="n">
        <f aca="false">500000-300000</f>
        <v>200000</v>
      </c>
      <c r="D104" s="93" t="n">
        <f aca="false">500000-300000</f>
        <v>200000</v>
      </c>
      <c r="E104" s="93" t="n">
        <f aca="false">D104-C104</f>
        <v>0</v>
      </c>
      <c r="F104" s="96"/>
      <c r="G104" s="96"/>
      <c r="H104" s="96"/>
      <c r="I104" s="96"/>
      <c r="J104" s="96"/>
      <c r="K104" s="96"/>
      <c r="L104" s="130"/>
      <c r="M104" s="131"/>
      <c r="N104" s="131"/>
    </row>
    <row r="105" customFormat="false" ht="58.5" hidden="false" customHeight="true" outlineLevel="0" collapsed="false">
      <c r="A105" s="84"/>
      <c r="B105" s="62" t="s">
        <v>135</v>
      </c>
      <c r="C105" s="93" t="n">
        <v>80000</v>
      </c>
      <c r="D105" s="93" t="n">
        <v>80000</v>
      </c>
      <c r="E105" s="93" t="n">
        <f aca="false">D105-C105</f>
        <v>0</v>
      </c>
      <c r="F105" s="96"/>
      <c r="G105" s="96"/>
      <c r="H105" s="96"/>
      <c r="I105" s="96"/>
      <c r="J105" s="96"/>
      <c r="K105" s="96"/>
      <c r="L105" s="130"/>
      <c r="M105" s="131"/>
      <c r="N105" s="131"/>
    </row>
    <row r="106" customFormat="false" ht="46.5" hidden="false" customHeight="true" outlineLevel="0" collapsed="false">
      <c r="A106" s="84"/>
      <c r="B106" s="62" t="s">
        <v>90</v>
      </c>
      <c r="C106" s="93" t="n">
        <v>1150000</v>
      </c>
      <c r="D106" s="93" t="n">
        <f aca="false">1150000+33000000</f>
        <v>34150000</v>
      </c>
      <c r="E106" s="93" t="n">
        <f aca="false">D106-C106</f>
        <v>33000000</v>
      </c>
      <c r="F106" s="96"/>
      <c r="G106" s="96"/>
      <c r="H106" s="96"/>
      <c r="I106" s="96"/>
      <c r="J106" s="96"/>
      <c r="K106" s="96"/>
      <c r="L106" s="130"/>
      <c r="M106" s="131"/>
      <c r="N106" s="131"/>
    </row>
    <row r="107" customFormat="false" ht="60" hidden="false" customHeight="true" outlineLevel="0" collapsed="false">
      <c r="A107" s="84"/>
      <c r="B107" s="62" t="s">
        <v>136</v>
      </c>
      <c r="C107" s="93" t="n">
        <v>300000</v>
      </c>
      <c r="D107" s="93" t="n">
        <v>300000</v>
      </c>
      <c r="E107" s="93" t="n">
        <f aca="false">D107-C107</f>
        <v>0</v>
      </c>
      <c r="F107" s="96"/>
      <c r="G107" s="96"/>
      <c r="H107" s="96"/>
      <c r="I107" s="96"/>
      <c r="J107" s="96"/>
      <c r="K107" s="96"/>
      <c r="L107" s="130"/>
      <c r="M107" s="131"/>
      <c r="N107" s="131"/>
    </row>
    <row r="108" customFormat="false" ht="37.5" hidden="false" customHeight="true" outlineLevel="0" collapsed="false">
      <c r="A108" s="84"/>
      <c r="B108" s="62" t="s">
        <v>128</v>
      </c>
      <c r="C108" s="93" t="n">
        <v>319743</v>
      </c>
      <c r="D108" s="93" t="n">
        <v>319743</v>
      </c>
      <c r="E108" s="93" t="n">
        <f aca="false">D108-C108</f>
        <v>0</v>
      </c>
      <c r="F108" s="96"/>
      <c r="G108" s="96"/>
      <c r="H108" s="96"/>
      <c r="I108" s="96"/>
      <c r="J108" s="96"/>
      <c r="K108" s="96"/>
      <c r="L108" s="130"/>
      <c r="M108" s="131"/>
      <c r="N108" s="131"/>
    </row>
    <row r="109" customFormat="false" ht="38.25" hidden="false" customHeight="true" outlineLevel="0" collapsed="false">
      <c r="A109" s="84" t="s">
        <v>137</v>
      </c>
      <c r="B109" s="132" t="s">
        <v>138</v>
      </c>
      <c r="C109" s="104" t="n">
        <f aca="false">C110+C111+C112+C113+C114</f>
        <v>264465956.35</v>
      </c>
      <c r="D109" s="104" t="n">
        <f aca="false">D110+D111+D112+D113+D114</f>
        <v>272954600.35</v>
      </c>
      <c r="E109" s="96" t="n">
        <f aca="false">D109-C109</f>
        <v>8488644.00000003</v>
      </c>
      <c r="F109" s="104" t="n">
        <f aca="false">F110+F111+F112+F113</f>
        <v>207552100</v>
      </c>
      <c r="G109" s="104" t="n">
        <f aca="false">G110+G111+G112+G113</f>
        <v>207552100</v>
      </c>
      <c r="H109" s="104" t="n">
        <f aca="false">G109-F109</f>
        <v>0</v>
      </c>
      <c r="I109" s="104" t="n">
        <f aca="false">I110+I111+I112+I113</f>
        <v>208052000</v>
      </c>
      <c r="J109" s="104" t="n">
        <f aca="false">J110+J111+J112+J113</f>
        <v>208052000</v>
      </c>
      <c r="K109" s="104" t="n">
        <f aca="false">J109-I109</f>
        <v>0</v>
      </c>
      <c r="L109" s="130"/>
      <c r="M109" s="131"/>
      <c r="N109" s="131"/>
      <c r="O109" s="131"/>
      <c r="P109" s="131"/>
      <c r="Q109" s="131"/>
      <c r="R109" s="133" t="e">
        <f aca="false">#REF!+#REF!+#REF!+#REF!</f>
        <v>#VALUE!</v>
      </c>
    </row>
    <row r="110" customFormat="false" ht="29.25" hidden="false" customHeight="true" outlineLevel="0" collapsed="false">
      <c r="A110" s="84"/>
      <c r="B110" s="62" t="s">
        <v>70</v>
      </c>
      <c r="C110" s="93" t="n">
        <f aca="false">6100000-600000+500000-895000+495000-148-170000-290789-67207</f>
        <v>5071856</v>
      </c>
      <c r="D110" s="93" t="n">
        <f aca="false">2104852+2095000+1209211+727793-D112+7000000</f>
        <v>12536856</v>
      </c>
      <c r="E110" s="93" t="n">
        <f aca="false">D110-C110</f>
        <v>7465000</v>
      </c>
      <c r="F110" s="93" t="n">
        <v>8500000</v>
      </c>
      <c r="G110" s="93" t="n">
        <v>8500000</v>
      </c>
      <c r="H110" s="106" t="n">
        <f aca="false">G110-F110</f>
        <v>0</v>
      </c>
      <c r="I110" s="93" t="n">
        <v>8500000</v>
      </c>
      <c r="J110" s="93" t="n">
        <v>8500000</v>
      </c>
      <c r="K110" s="93" t="n">
        <f aca="false">J110-I110</f>
        <v>0</v>
      </c>
      <c r="L110" s="130"/>
      <c r="M110" s="131"/>
      <c r="N110" s="134"/>
    </row>
    <row r="111" customFormat="false" ht="29.25" hidden="false" customHeight="true" outlineLevel="0" collapsed="false">
      <c r="A111" s="84"/>
      <c r="B111" s="62" t="s">
        <v>139</v>
      </c>
      <c r="C111" s="93" t="n">
        <f aca="false">193652100+2000000+400000+35284767</f>
        <v>231336867</v>
      </c>
      <c r="D111" s="93" t="n">
        <f aca="false">252817744.35-D113</f>
        <v>232360511</v>
      </c>
      <c r="E111" s="93" t="n">
        <f aca="false">D111-C111</f>
        <v>1023644</v>
      </c>
      <c r="F111" s="93" t="n">
        <v>199052100</v>
      </c>
      <c r="G111" s="93" t="n">
        <v>199052100</v>
      </c>
      <c r="H111" s="106" t="n">
        <f aca="false">G111-F111</f>
        <v>0</v>
      </c>
      <c r="I111" s="93" t="n">
        <v>199552000</v>
      </c>
      <c r="J111" s="93" t="n">
        <v>199552000</v>
      </c>
      <c r="K111" s="93" t="n">
        <f aca="false">J111-I111</f>
        <v>0</v>
      </c>
      <c r="L111" s="135"/>
    </row>
    <row r="112" customFormat="false" ht="29.25" hidden="false" customHeight="true" outlineLevel="0" collapsed="false">
      <c r="A112" s="84"/>
      <c r="B112" s="62" t="s">
        <v>72</v>
      </c>
      <c r="C112" s="93" t="n">
        <v>600000</v>
      </c>
      <c r="D112" s="93" t="n">
        <v>600000</v>
      </c>
      <c r="E112" s="93" t="n">
        <f aca="false">D112-C112</f>
        <v>0</v>
      </c>
      <c r="F112" s="93"/>
      <c r="G112" s="93"/>
      <c r="H112" s="93"/>
      <c r="I112" s="93"/>
      <c r="J112" s="93"/>
      <c r="K112" s="93"/>
      <c r="L112" s="135"/>
    </row>
    <row r="113" customFormat="false" ht="85.5" hidden="false" customHeight="true" outlineLevel="0" collapsed="false">
      <c r="A113" s="84"/>
      <c r="B113" s="101" t="s">
        <v>129</v>
      </c>
      <c r="C113" s="93" t="n">
        <v>20457233.35</v>
      </c>
      <c r="D113" s="93" t="n">
        <f aca="false">20457233.35</f>
        <v>20457233.35</v>
      </c>
      <c r="E113" s="93" t="n">
        <f aca="false">D113-C113</f>
        <v>0</v>
      </c>
      <c r="F113" s="93"/>
      <c r="G113" s="93"/>
      <c r="H113" s="93"/>
      <c r="I113" s="93"/>
      <c r="J113" s="93"/>
      <c r="K113" s="93"/>
      <c r="L113" s="135"/>
    </row>
    <row r="114" customFormat="false" ht="66.75" hidden="false" customHeight="true" outlineLevel="0" collapsed="false">
      <c r="A114" s="84"/>
      <c r="B114" s="102" t="s">
        <v>130</v>
      </c>
      <c r="C114" s="93" t="n">
        <v>7000000</v>
      </c>
      <c r="D114" s="93" t="n">
        <v>7000000</v>
      </c>
      <c r="E114" s="93" t="n">
        <f aca="false">D114-C114</f>
        <v>0</v>
      </c>
      <c r="F114" s="93"/>
      <c r="G114" s="93"/>
      <c r="H114" s="93"/>
      <c r="I114" s="93"/>
      <c r="J114" s="93"/>
      <c r="K114" s="93"/>
      <c r="L114" s="135"/>
    </row>
    <row r="115" customFormat="false" ht="36.75" hidden="false" customHeight="true" outlineLevel="0" collapsed="false">
      <c r="A115" s="84" t="s">
        <v>140</v>
      </c>
      <c r="B115" s="132" t="s">
        <v>141</v>
      </c>
      <c r="C115" s="96" t="n">
        <f aca="false">C116+C117+C118+C119+C120+C121</f>
        <v>371197200</v>
      </c>
      <c r="D115" s="96" t="n">
        <f aca="false">D116+D117+D118+D119+D120+D121</f>
        <v>370828048.44</v>
      </c>
      <c r="E115" s="96" t="n">
        <f aca="false">D115-C115</f>
        <v>-369151.560000062</v>
      </c>
      <c r="F115" s="96" t="n">
        <f aca="false">F116+F117+F118+F119+F120</f>
        <v>273126000</v>
      </c>
      <c r="G115" s="96" t="n">
        <f aca="false">G116+G117+G118+G119+G120</f>
        <v>273126000</v>
      </c>
      <c r="H115" s="96" t="n">
        <f aca="false">G115-F115</f>
        <v>0</v>
      </c>
      <c r="I115" s="96" t="n">
        <f aca="false">I116+I117+I118+I119+I120</f>
        <v>273059000</v>
      </c>
      <c r="J115" s="96" t="n">
        <f aca="false">J116+J117+J118+J119+J120</f>
        <v>273059000</v>
      </c>
      <c r="K115" s="96" t="n">
        <f aca="false">J115-I115</f>
        <v>0</v>
      </c>
      <c r="L115" s="130"/>
      <c r="M115" s="136"/>
      <c r="N115" s="131"/>
      <c r="O115" s="134"/>
    </row>
    <row r="116" customFormat="false" ht="30.75" hidden="false" customHeight="true" outlineLevel="0" collapsed="false">
      <c r="A116" s="84"/>
      <c r="B116" s="62" t="s">
        <v>70</v>
      </c>
      <c r="C116" s="93" t="n">
        <f aca="false">5916000-300000+600000+1399000</f>
        <v>7615000</v>
      </c>
      <c r="D116" s="93" t="n">
        <f aca="false">3301550+1168800+1903750+299200+8072780.44</f>
        <v>14746080.44</v>
      </c>
      <c r="E116" s="93" t="n">
        <f aca="false">D116-C116</f>
        <v>7131080.44</v>
      </c>
      <c r="F116" s="93" t="n">
        <v>8900000</v>
      </c>
      <c r="G116" s="93" t="n">
        <v>8900000</v>
      </c>
      <c r="H116" s="93" t="n">
        <f aca="false">G116-F116</f>
        <v>0</v>
      </c>
      <c r="I116" s="93" t="n">
        <v>8259000</v>
      </c>
      <c r="J116" s="93" t="n">
        <v>8259000</v>
      </c>
      <c r="K116" s="93" t="n">
        <f aca="false">J116-I116</f>
        <v>0</v>
      </c>
      <c r="L116" s="130"/>
      <c r="M116" s="131"/>
      <c r="N116" s="134"/>
      <c r="O116" s="134"/>
    </row>
    <row r="117" customFormat="false" ht="30.75" hidden="false" customHeight="true" outlineLevel="0" collapsed="false">
      <c r="A117" s="84"/>
      <c r="B117" s="62" t="s">
        <v>142</v>
      </c>
      <c r="C117" s="93" t="n">
        <f aca="false">258825800+3000000-18579.26-3000000+29524885.1</f>
        <v>288332105.84</v>
      </c>
      <c r="D117" s="93" t="n">
        <f aca="false">338505352.84-D120-3949890</f>
        <v>280398462.84</v>
      </c>
      <c r="E117" s="93" t="n">
        <f aca="false">D117-C117</f>
        <v>-7933643.00000006</v>
      </c>
      <c r="F117" s="93" t="n">
        <v>264226000</v>
      </c>
      <c r="G117" s="93" t="n">
        <v>264226000</v>
      </c>
      <c r="H117" s="93" t="n">
        <f aca="false">G117-F117</f>
        <v>0</v>
      </c>
      <c r="I117" s="93" t="n">
        <v>264800000</v>
      </c>
      <c r="J117" s="93" t="n">
        <v>264800000</v>
      </c>
      <c r="K117" s="93" t="n">
        <f aca="false">J117-I117</f>
        <v>0</v>
      </c>
      <c r="L117" s="130"/>
      <c r="M117" s="134"/>
      <c r="N117" s="134"/>
      <c r="O117" s="134"/>
    </row>
    <row r="118" customFormat="false" ht="30.75" hidden="false" customHeight="true" outlineLevel="0" collapsed="false">
      <c r="A118" s="84"/>
      <c r="B118" s="62" t="s">
        <v>72</v>
      </c>
      <c r="C118" s="93" t="n">
        <f aca="false">300000-300000</f>
        <v>0</v>
      </c>
      <c r="D118" s="93" t="n">
        <f aca="false">300000-300000</f>
        <v>0</v>
      </c>
      <c r="E118" s="93" t="n">
        <f aca="false">D118-C118</f>
        <v>0</v>
      </c>
      <c r="F118" s="93"/>
      <c r="G118" s="93"/>
      <c r="H118" s="93"/>
      <c r="I118" s="93"/>
      <c r="J118" s="93"/>
      <c r="K118" s="93"/>
      <c r="L118" s="130"/>
      <c r="M118" s="134"/>
      <c r="N118" s="134"/>
      <c r="O118" s="134"/>
    </row>
    <row r="119" customFormat="false" ht="30.75" hidden="false" customHeight="true" outlineLevel="0" collapsed="false">
      <c r="A119" s="84"/>
      <c r="B119" s="62" t="s">
        <v>121</v>
      </c>
      <c r="C119" s="93" t="n">
        <f aca="false">18579.26+74514.9</f>
        <v>93094.16</v>
      </c>
      <c r="D119" s="93" t="n">
        <v>526505.16</v>
      </c>
      <c r="E119" s="93" t="n">
        <f aca="false">D119-C119</f>
        <v>433411</v>
      </c>
      <c r="F119" s="93"/>
      <c r="G119" s="93"/>
      <c r="H119" s="93"/>
      <c r="I119" s="93"/>
      <c r="J119" s="93"/>
      <c r="K119" s="93"/>
      <c r="L119" s="130"/>
      <c r="M119" s="134"/>
      <c r="N119" s="134"/>
      <c r="O119" s="134"/>
    </row>
    <row r="120" customFormat="false" ht="58.5" hidden="false" customHeight="true" outlineLevel="0" collapsed="false">
      <c r="A120" s="84"/>
      <c r="B120" s="101" t="s">
        <v>129</v>
      </c>
      <c r="C120" s="93" t="n">
        <v>54157000</v>
      </c>
      <c r="D120" s="93" t="n">
        <v>54157000</v>
      </c>
      <c r="E120" s="93" t="n">
        <f aca="false">D120-C120</f>
        <v>0</v>
      </c>
      <c r="F120" s="93"/>
      <c r="G120" s="93"/>
      <c r="H120" s="93"/>
      <c r="I120" s="93"/>
      <c r="J120" s="93"/>
      <c r="K120" s="93"/>
      <c r="L120" s="125"/>
    </row>
    <row r="121" customFormat="false" ht="58.5" hidden="false" customHeight="true" outlineLevel="0" collapsed="false">
      <c r="A121" s="84"/>
      <c r="B121" s="102" t="s">
        <v>130</v>
      </c>
      <c r="C121" s="93" t="n">
        <v>21000000</v>
      </c>
      <c r="D121" s="93" t="n">
        <v>21000000</v>
      </c>
      <c r="E121" s="93" t="n">
        <f aca="false">D121-C121</f>
        <v>0</v>
      </c>
      <c r="F121" s="93"/>
      <c r="G121" s="93"/>
      <c r="H121" s="93"/>
      <c r="I121" s="93"/>
      <c r="J121" s="93"/>
      <c r="K121" s="93"/>
      <c r="L121" s="125"/>
    </row>
    <row r="122" customFormat="false" ht="330" hidden="false" customHeight="true" outlineLevel="0" collapsed="false">
      <c r="A122" s="137" t="s">
        <v>143</v>
      </c>
      <c r="B122" s="116" t="s">
        <v>144</v>
      </c>
      <c r="C122" s="69" t="n">
        <f aca="false">C123+C124+C125</f>
        <v>27546547.6</v>
      </c>
      <c r="D122" s="69" t="n">
        <f aca="false">D123+D124+D125</f>
        <v>25647800</v>
      </c>
      <c r="E122" s="69" t="n">
        <f aca="false">D122-C122</f>
        <v>-1898747.6</v>
      </c>
      <c r="F122" s="69"/>
      <c r="G122" s="69"/>
      <c r="H122" s="69"/>
      <c r="I122" s="69"/>
      <c r="J122" s="69"/>
      <c r="K122" s="69"/>
      <c r="L122" s="125"/>
    </row>
    <row r="123" customFormat="false" ht="64.5" hidden="false" customHeight="true" outlineLevel="0" collapsed="false">
      <c r="A123" s="138"/>
      <c r="B123" s="139" t="s">
        <v>127</v>
      </c>
      <c r="C123" s="140" t="n">
        <f aca="false">C129+C130</f>
        <v>2067800</v>
      </c>
      <c r="D123" s="140" t="n">
        <f aca="false">D129+D130</f>
        <v>2067800</v>
      </c>
      <c r="E123" s="140" t="n">
        <f aca="false">D123-C123</f>
        <v>0</v>
      </c>
      <c r="F123" s="140"/>
      <c r="G123" s="140"/>
      <c r="H123" s="140"/>
      <c r="I123" s="140"/>
      <c r="J123" s="140"/>
      <c r="K123" s="140"/>
      <c r="L123" s="125"/>
    </row>
    <row r="124" customFormat="false" ht="39" hidden="false" customHeight="true" outlineLevel="0" collapsed="false">
      <c r="A124" s="138"/>
      <c r="B124" s="139" t="s">
        <v>72</v>
      </c>
      <c r="C124" s="140" t="n">
        <f aca="false">C127+C128+C133</f>
        <v>21878747.6</v>
      </c>
      <c r="D124" s="140" t="n">
        <f aca="false">D127+D128+D133</f>
        <v>20580000</v>
      </c>
      <c r="E124" s="140" t="n">
        <f aca="false">D124-C124</f>
        <v>-1298747.6</v>
      </c>
      <c r="F124" s="140"/>
      <c r="G124" s="140"/>
      <c r="H124" s="140"/>
      <c r="I124" s="140"/>
      <c r="J124" s="140"/>
      <c r="K124" s="140"/>
      <c r="L124" s="125"/>
    </row>
    <row r="125" customFormat="false" ht="39" hidden="false" customHeight="true" outlineLevel="0" collapsed="false">
      <c r="A125" s="138"/>
      <c r="B125" s="139" t="s">
        <v>90</v>
      </c>
      <c r="C125" s="140" t="n">
        <f aca="false">C131+C134</f>
        <v>3600000</v>
      </c>
      <c r="D125" s="140" t="n">
        <f aca="false">D131+D134</f>
        <v>3000000</v>
      </c>
      <c r="E125" s="140" t="n">
        <f aca="false">D125-C125</f>
        <v>-600000</v>
      </c>
      <c r="F125" s="140"/>
      <c r="G125" s="140"/>
      <c r="H125" s="140"/>
      <c r="I125" s="140"/>
      <c r="J125" s="140"/>
      <c r="K125" s="140"/>
      <c r="L125" s="125"/>
    </row>
    <row r="126" customFormat="false" ht="40.5" hidden="false" customHeight="true" outlineLevel="0" collapsed="false">
      <c r="A126" s="141" t="s">
        <v>145</v>
      </c>
      <c r="B126" s="115" t="s">
        <v>146</v>
      </c>
      <c r="C126" s="90" t="n">
        <f aca="false">C127+C128+C129+C130+C131</f>
        <v>13847800</v>
      </c>
      <c r="D126" s="90" t="n">
        <f aca="false">D127+D128+D129+D130+D131</f>
        <v>13247800</v>
      </c>
      <c r="E126" s="90" t="n">
        <f aca="false">D126-C126</f>
        <v>-600000</v>
      </c>
      <c r="F126" s="142"/>
      <c r="G126" s="142"/>
      <c r="H126" s="142"/>
      <c r="I126" s="142"/>
      <c r="J126" s="142"/>
      <c r="K126" s="142"/>
      <c r="L126" s="125"/>
      <c r="N126" s="39"/>
    </row>
    <row r="127" customFormat="false" ht="37.5" hidden="false" customHeight="true" outlineLevel="0" collapsed="false">
      <c r="A127" s="141"/>
      <c r="B127" s="62" t="s">
        <v>72</v>
      </c>
      <c r="C127" s="93" t="n">
        <f aca="false">11075000-495000</f>
        <v>10580000</v>
      </c>
      <c r="D127" s="93" t="n">
        <f aca="false">900000+450000+500000+6150000+1800000+630000+150000</f>
        <v>10580000</v>
      </c>
      <c r="E127" s="93" t="n">
        <f aca="false">D127-C127</f>
        <v>0</v>
      </c>
      <c r="F127" s="142"/>
      <c r="G127" s="142"/>
      <c r="H127" s="142"/>
      <c r="I127" s="142"/>
      <c r="J127" s="142"/>
      <c r="K127" s="142"/>
      <c r="L127" s="125"/>
    </row>
    <row r="128" customFormat="false" ht="63" hidden="false" customHeight="true" outlineLevel="0" collapsed="false">
      <c r="A128" s="141"/>
      <c r="B128" s="62" t="s">
        <v>147</v>
      </c>
      <c r="C128" s="93" t="n">
        <f aca="false">200000+200000+200000</f>
        <v>600000</v>
      </c>
      <c r="D128" s="93" t="n">
        <f aca="false">200000+200000+200000</f>
        <v>600000</v>
      </c>
      <c r="E128" s="93" t="n">
        <f aca="false">D128-C128</f>
        <v>0</v>
      </c>
      <c r="F128" s="142"/>
      <c r="G128" s="142"/>
      <c r="H128" s="142"/>
      <c r="I128" s="142"/>
      <c r="J128" s="142"/>
      <c r="K128" s="142"/>
      <c r="L128" s="125"/>
    </row>
    <row r="129" customFormat="false" ht="37.5" hidden="false" customHeight="true" outlineLevel="0" collapsed="false">
      <c r="A129" s="141"/>
      <c r="B129" s="62" t="s">
        <v>148</v>
      </c>
      <c r="C129" s="93" t="n">
        <f aca="false">500000+500000+500000</f>
        <v>1500000</v>
      </c>
      <c r="D129" s="93" t="n">
        <f aca="false">500000+500000+500000</f>
        <v>1500000</v>
      </c>
      <c r="E129" s="93" t="n">
        <f aca="false">D129-C129</f>
        <v>0</v>
      </c>
      <c r="F129" s="142"/>
      <c r="G129" s="142"/>
      <c r="H129" s="142"/>
      <c r="I129" s="142"/>
      <c r="J129" s="142"/>
      <c r="K129" s="142"/>
      <c r="L129" s="125"/>
      <c r="M129" s="39"/>
    </row>
    <row r="130" customFormat="false" ht="63" hidden="false" customHeight="true" outlineLevel="0" collapsed="false">
      <c r="A130" s="141"/>
      <c r="B130" s="62" t="s">
        <v>149</v>
      </c>
      <c r="C130" s="93" t="n">
        <f aca="false">207800+180000+180000</f>
        <v>567800</v>
      </c>
      <c r="D130" s="93" t="n">
        <f aca="false">207800+180000+180000</f>
        <v>567800</v>
      </c>
      <c r="E130" s="93" t="n">
        <f aca="false">D130-C130</f>
        <v>0</v>
      </c>
      <c r="F130" s="142"/>
      <c r="G130" s="142"/>
      <c r="H130" s="142"/>
      <c r="I130" s="142"/>
      <c r="J130" s="142"/>
      <c r="K130" s="142"/>
      <c r="L130" s="125"/>
      <c r="O130" s="39"/>
    </row>
    <row r="131" customFormat="false" ht="43.5" hidden="false" customHeight="true" outlineLevel="0" collapsed="false">
      <c r="A131" s="141"/>
      <c r="B131" s="62" t="s">
        <v>90</v>
      </c>
      <c r="C131" s="93" t="n">
        <v>600000</v>
      </c>
      <c r="D131" s="93"/>
      <c r="E131" s="93" t="n">
        <f aca="false">D131-C131</f>
        <v>-600000</v>
      </c>
      <c r="F131" s="142"/>
      <c r="G131" s="142"/>
      <c r="H131" s="142"/>
      <c r="I131" s="142"/>
      <c r="J131" s="142"/>
      <c r="K131" s="142"/>
      <c r="L131" s="125"/>
      <c r="O131" s="39"/>
    </row>
    <row r="132" customFormat="false" ht="39" hidden="false" customHeight="true" outlineLevel="0" collapsed="false">
      <c r="A132" s="141" t="s">
        <v>150</v>
      </c>
      <c r="B132" s="143" t="s">
        <v>151</v>
      </c>
      <c r="C132" s="144" t="n">
        <f aca="false">C133+C134</f>
        <v>13698747.6</v>
      </c>
      <c r="D132" s="144" t="n">
        <f aca="false">D133+D134</f>
        <v>12400000</v>
      </c>
      <c r="E132" s="144" t="n">
        <f aca="false">D132-C132</f>
        <v>-1298747.6</v>
      </c>
      <c r="F132" s="144"/>
      <c r="G132" s="144"/>
      <c r="H132" s="144"/>
      <c r="I132" s="144"/>
      <c r="J132" s="144"/>
      <c r="K132" s="144"/>
      <c r="L132" s="125"/>
    </row>
    <row r="133" customFormat="false" ht="60" hidden="false" customHeight="true" outlineLevel="0" collapsed="false">
      <c r="A133" s="36"/>
      <c r="B133" s="62" t="s">
        <v>152</v>
      </c>
      <c r="C133" s="93" t="n">
        <f aca="false">14300000-1300000-1500000+327431.6-2100000+971316</f>
        <v>10698747.6</v>
      </c>
      <c r="D133" s="93" t="n">
        <f aca="false">12400000-D134</f>
        <v>9400000</v>
      </c>
      <c r="E133" s="106" t="n">
        <f aca="false">D133-C133</f>
        <v>-1298747.6</v>
      </c>
      <c r="F133" s="100"/>
      <c r="G133" s="100"/>
      <c r="H133" s="93"/>
      <c r="I133" s="145"/>
      <c r="J133" s="145"/>
      <c r="K133" s="145"/>
      <c r="L133" s="125"/>
    </row>
    <row r="134" customFormat="false" ht="49.5" hidden="false" customHeight="true" outlineLevel="0" collapsed="false">
      <c r="A134" s="84"/>
      <c r="B134" s="62" t="s">
        <v>90</v>
      </c>
      <c r="C134" s="93" t="n">
        <f aca="false">3500000-500000</f>
        <v>3000000</v>
      </c>
      <c r="D134" s="93" t="n">
        <f aca="false">3500000-500000</f>
        <v>3000000</v>
      </c>
      <c r="E134" s="106" t="n">
        <f aca="false">D134-C134</f>
        <v>0</v>
      </c>
      <c r="F134" s="93"/>
      <c r="G134" s="93"/>
      <c r="H134" s="93"/>
      <c r="I134" s="93"/>
      <c r="J134" s="93"/>
      <c r="K134" s="93"/>
      <c r="L134" s="125"/>
    </row>
    <row r="135" customFormat="false" ht="21.75" hidden="false" customHeight="true" outlineLevel="0" collapsed="false">
      <c r="A135" s="146"/>
      <c r="B135" s="147"/>
      <c r="C135" s="148"/>
      <c r="D135" s="148"/>
      <c r="E135" s="148"/>
      <c r="F135" s="148"/>
      <c r="G135" s="148"/>
      <c r="H135" s="148"/>
      <c r="I135" s="149"/>
      <c r="J135" s="149"/>
      <c r="K135" s="149"/>
      <c r="L135" s="150"/>
      <c r="M135" s="151"/>
    </row>
    <row r="136" customFormat="false" ht="29.1" hidden="false" customHeight="true" outlineLevel="0" collapsed="false">
      <c r="A136" s="152"/>
      <c r="B136" s="153" t="s">
        <v>153</v>
      </c>
      <c r="C136" s="154"/>
      <c r="D136" s="154"/>
      <c r="E136" s="154"/>
      <c r="F136" s="154"/>
      <c r="G136" s="154"/>
      <c r="H136" s="154"/>
      <c r="I136" s="154"/>
      <c r="J136" s="154"/>
      <c r="K136" s="154"/>
      <c r="L136" s="151"/>
      <c r="M136" s="151"/>
    </row>
    <row r="137" customFormat="false" ht="35.25" hidden="false" customHeight="true" outlineLevel="0" collapsed="false">
      <c r="A137" s="152"/>
      <c r="B137" s="155" t="s">
        <v>154</v>
      </c>
      <c r="C137" s="155"/>
      <c r="D137" s="155"/>
      <c r="E137" s="155"/>
      <c r="F137" s="155"/>
      <c r="G137" s="155"/>
      <c r="H137" s="155"/>
      <c r="I137" s="155"/>
      <c r="J137" s="155"/>
      <c r="K137" s="155"/>
    </row>
    <row r="138" customFormat="false" ht="27.75" hidden="false" customHeight="false" outlineLevel="0" collapsed="false">
      <c r="A138" s="152"/>
      <c r="B138" s="156"/>
      <c r="C138" s="156"/>
      <c r="D138" s="156"/>
      <c r="E138" s="156"/>
      <c r="F138" s="156"/>
      <c r="G138" s="156"/>
      <c r="H138" s="156"/>
      <c r="I138" s="157"/>
      <c r="J138" s="157"/>
      <c r="K138" s="158" t="s">
        <v>2</v>
      </c>
    </row>
    <row r="139" customFormat="false" ht="27.75" hidden="true" customHeight="false" outlineLevel="0" collapsed="false">
      <c r="A139" s="159"/>
      <c r="B139" s="160" t="s">
        <v>155</v>
      </c>
      <c r="C139" s="161"/>
      <c r="D139" s="161"/>
      <c r="E139" s="161"/>
      <c r="F139" s="161"/>
      <c r="G139" s="161"/>
      <c r="H139" s="161"/>
      <c r="I139" s="161"/>
      <c r="J139" s="161"/>
      <c r="K139" s="162"/>
      <c r="L139" s="163"/>
      <c r="M139" s="163"/>
    </row>
    <row r="140" customFormat="false" ht="85.5" hidden="false" customHeight="true" outlineLevel="0" collapsed="false">
      <c r="A140" s="164" t="n">
        <v>1</v>
      </c>
      <c r="B140" s="165" t="s">
        <v>156</v>
      </c>
      <c r="C140" s="166" t="n">
        <f aca="false">C141+C142</f>
        <v>1360000000</v>
      </c>
      <c r="D140" s="166" t="n">
        <f aca="false">D141+D142</f>
        <v>1360000000</v>
      </c>
      <c r="E140" s="166" t="n">
        <f aca="false">D140-C140</f>
        <v>0</v>
      </c>
      <c r="F140" s="166" t="n">
        <f aca="false">F141+F142</f>
        <v>1360000000</v>
      </c>
      <c r="G140" s="166" t="n">
        <f aca="false">G141+G142</f>
        <v>1360000000</v>
      </c>
      <c r="H140" s="166" t="n">
        <f aca="false">G140-F140</f>
        <v>0</v>
      </c>
      <c r="I140" s="166" t="n">
        <f aca="false">I141+I142</f>
        <v>1360000000</v>
      </c>
      <c r="J140" s="166" t="n">
        <f aca="false">J141+J142</f>
        <v>1360000000</v>
      </c>
      <c r="K140" s="167" t="n">
        <f aca="false">J140-I140</f>
        <v>0</v>
      </c>
    </row>
    <row r="141" customFormat="false" ht="27.75" hidden="false" customHeight="false" outlineLevel="0" collapsed="false">
      <c r="A141" s="159"/>
      <c r="B141" s="160" t="s">
        <v>70</v>
      </c>
      <c r="C141" s="161" t="n">
        <f aca="false">C83+C84</f>
        <v>90130300</v>
      </c>
      <c r="D141" s="161" t="n">
        <f aca="false">D83+D84</f>
        <v>90130300</v>
      </c>
      <c r="E141" s="161" t="n">
        <f aca="false">D141-C141</f>
        <v>0</v>
      </c>
      <c r="F141" s="161" t="n">
        <f aca="false">F83+F84</f>
        <v>90130300</v>
      </c>
      <c r="G141" s="161" t="n">
        <f aca="false">G83+G84</f>
        <v>90130300</v>
      </c>
      <c r="H141" s="161" t="n">
        <f aca="false">G141-F141</f>
        <v>0</v>
      </c>
      <c r="I141" s="161" t="n">
        <f aca="false">I83+I84</f>
        <v>90130300</v>
      </c>
      <c r="J141" s="161" t="n">
        <f aca="false">J83+J84</f>
        <v>90130300</v>
      </c>
      <c r="K141" s="100" t="n">
        <f aca="false">J141-I141</f>
        <v>0</v>
      </c>
    </row>
    <row r="142" customFormat="false" ht="27.75" hidden="false" customHeight="false" outlineLevel="0" collapsed="false">
      <c r="A142" s="159"/>
      <c r="B142" s="160" t="s">
        <v>73</v>
      </c>
      <c r="C142" s="161" t="n">
        <f aca="false">C89+C90</f>
        <v>1269869700</v>
      </c>
      <c r="D142" s="161" t="n">
        <f aca="false">D89+D90</f>
        <v>1269869700</v>
      </c>
      <c r="E142" s="161" t="n">
        <f aca="false">D142-C142</f>
        <v>0</v>
      </c>
      <c r="F142" s="161" t="n">
        <f aca="false">F89+F90</f>
        <v>1269869700</v>
      </c>
      <c r="G142" s="161" t="n">
        <f aca="false">G89+G90</f>
        <v>1269869700</v>
      </c>
      <c r="H142" s="161" t="n">
        <f aca="false">G142-F142</f>
        <v>0</v>
      </c>
      <c r="I142" s="161" t="n">
        <f aca="false">I89+I90</f>
        <v>1269869700</v>
      </c>
      <c r="J142" s="161" t="n">
        <f aca="false">J89+J90</f>
        <v>1269869700</v>
      </c>
      <c r="K142" s="100" t="n">
        <f aca="false">J142-I142</f>
        <v>0</v>
      </c>
    </row>
    <row r="143" customFormat="false" ht="55.5" hidden="false" customHeight="true" outlineLevel="0" collapsed="false">
      <c r="A143" s="164" t="n">
        <v>2</v>
      </c>
      <c r="B143" s="168" t="s">
        <v>157</v>
      </c>
      <c r="C143" s="166" t="n">
        <f aca="false">C140</f>
        <v>1360000000</v>
      </c>
      <c r="D143" s="166" t="n">
        <f aca="false">D140</f>
        <v>1360000000</v>
      </c>
      <c r="E143" s="166" t="n">
        <f aca="false">E140</f>
        <v>0</v>
      </c>
      <c r="F143" s="166" t="n">
        <f aca="false">F140</f>
        <v>1360000000</v>
      </c>
      <c r="G143" s="166" t="n">
        <f aca="false">G140</f>
        <v>1360000000</v>
      </c>
      <c r="H143" s="166" t="n">
        <f aca="false">H140</f>
        <v>0</v>
      </c>
      <c r="I143" s="166" t="n">
        <f aca="false">I140</f>
        <v>1360000000</v>
      </c>
      <c r="J143" s="166" t="n">
        <f aca="false">J140</f>
        <v>1360000000</v>
      </c>
      <c r="K143" s="166" t="n">
        <f aca="false">K140</f>
        <v>0</v>
      </c>
      <c r="M143" s="112"/>
    </row>
    <row r="144" customFormat="false" ht="40.5" hidden="false" customHeight="true" outlineLevel="0" collapsed="false">
      <c r="A144" s="169"/>
    </row>
  </sheetData>
  <mergeCells count="11">
    <mergeCell ref="A1:K1"/>
    <mergeCell ref="A2:K2"/>
    <mergeCell ref="A3:K3"/>
    <mergeCell ref="A5:A6"/>
    <mergeCell ref="B5:B6"/>
    <mergeCell ref="C5:E5"/>
    <mergeCell ref="F5:H5"/>
    <mergeCell ref="I5:K5"/>
    <mergeCell ref="N14:P14"/>
    <mergeCell ref="P56:Q56"/>
    <mergeCell ref="B137:K1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60" man="true" max="16383" min="0"/>
    <brk id="79" man="true" max="16383" min="0"/>
    <brk id="106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2-11-28T16:49:50Z</cp:lastPrinted>
  <dcterms:modified xsi:type="dcterms:W3CDTF">2022-11-29T03:34:51Z</dcterms:modified>
  <cp:revision>0</cp:revision>
  <dc:subject/>
  <dc:title/>
</cp:coreProperties>
</file>