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6</definedName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Таблица 2</t>
  </si>
  <si>
    <t xml:space="preserve">Сведения об исполнении бюджета г. Оренбурга</t>
  </si>
  <si>
    <t xml:space="preserve">по  расходам  на  01.10.2023 </t>
  </si>
  <si>
    <t xml:space="preserve">(тыс.руб.)</t>
  </si>
  <si>
    <t xml:space="preserve">Наименование показателей расходов</t>
  </si>
  <si>
    <t xml:space="preserve">Факт                   на 01.10.2022</t>
  </si>
  <si>
    <t xml:space="preserve">2023 год</t>
  </si>
  <si>
    <t xml:space="preserve">Отклонение 2023 года к 2022 году   (гр.5-гр.2)</t>
  </si>
  <si>
    <t xml:space="preserve">Принятый бюджет</t>
  </si>
  <si>
    <t xml:space="preserve">Уточненный бюджет              </t>
  </si>
  <si>
    <t xml:space="preserve">Факт                   на 01.10.2023</t>
  </si>
  <si>
    <t xml:space="preserve">Отклонение   (гр.5-гр.4)</t>
  </si>
  <si>
    <t xml:space="preserve">% исполнения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.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-ра, пожарная безопасность</t>
  </si>
  <si>
    <t xml:space="preserve">Другие вопросы в области нац.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-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 муниципального долга</t>
  </si>
  <si>
    <t xml:space="preserve">ИТОГО РАСХОДОВ</t>
  </si>
  <si>
    <t xml:space="preserve">ДЕФИЦИТ (-) / ПРОФИЦИТ (+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16.28"/>
    <col collapsed="false" customWidth="true" hidden="false" outlineLevel="0" max="4" min="3" style="1" width="16.7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H1" s="2" t="s">
        <v>0</v>
      </c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4"/>
    </row>
    <row r="4" customFormat="false" ht="16.5" hidden="false" customHeight="false" outlineLevel="0" collapsed="false">
      <c r="A4" s="5"/>
      <c r="B4" s="5"/>
      <c r="C4" s="5"/>
      <c r="D4" s="5"/>
      <c r="E4" s="5"/>
      <c r="F4" s="6"/>
      <c r="H4" s="6" t="s">
        <v>3</v>
      </c>
    </row>
    <row r="5" customFormat="false" ht="19.5" hidden="false" customHeight="true" outlineLevel="0" collapsed="false">
      <c r="A5" s="7" t="s">
        <v>4</v>
      </c>
      <c r="B5" s="8" t="s">
        <v>5</v>
      </c>
      <c r="C5" s="7" t="s">
        <v>6</v>
      </c>
      <c r="D5" s="7"/>
      <c r="E5" s="7"/>
      <c r="F5" s="7"/>
      <c r="G5" s="7"/>
      <c r="H5" s="7" t="s">
        <v>7</v>
      </c>
    </row>
    <row r="6" s="2" customFormat="true" ht="81" hidden="false" customHeight="true" outlineLevel="0" collapsed="false">
      <c r="A6" s="7"/>
      <c r="B6" s="8"/>
      <c r="C6" s="7" t="s">
        <v>8</v>
      </c>
      <c r="D6" s="9" t="s">
        <v>9</v>
      </c>
      <c r="E6" s="10" t="s">
        <v>10</v>
      </c>
      <c r="F6" s="11" t="s">
        <v>11</v>
      </c>
      <c r="G6" s="7" t="s">
        <v>12</v>
      </c>
      <c r="H6" s="7"/>
    </row>
    <row r="7" customFormat="false" ht="16.5" hidden="false" customHeight="false" outlineLevel="0" collapsed="false">
      <c r="A7" s="12" t="n">
        <v>1</v>
      </c>
      <c r="B7" s="13" t="n">
        <v>2</v>
      </c>
      <c r="C7" s="13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3" t="n">
        <v>8</v>
      </c>
    </row>
    <row r="8" customFormat="false" ht="9.75" hidden="false" customHeight="true" outlineLevel="0" collapsed="false">
      <c r="A8" s="14"/>
      <c r="B8" s="15"/>
      <c r="C8" s="15"/>
      <c r="D8" s="16"/>
      <c r="E8" s="17"/>
      <c r="F8" s="18"/>
      <c r="G8" s="19"/>
      <c r="H8" s="20"/>
    </row>
    <row r="9" s="29" customFormat="true" ht="15.75" hidden="false" customHeight="false" outlineLevel="0" collapsed="false">
      <c r="A9" s="21" t="s">
        <v>13</v>
      </c>
      <c r="B9" s="22" t="n">
        <f aca="false">B10+B11+B12+B14+B15+B16+B17+B13</f>
        <v>551598</v>
      </c>
      <c r="C9" s="23" t="n">
        <f aca="false">C10+C11+C12+C14+C15+C16+C17+C13</f>
        <v>903993</v>
      </c>
      <c r="D9" s="24" t="n">
        <f aca="false">D10+D11+D12+D14+D15+D16+D17+D13</f>
        <v>1023308</v>
      </c>
      <c r="E9" s="25" t="n">
        <f aca="false">E10+E11+E12+E14+E15+E16+E17+E13</f>
        <v>613336</v>
      </c>
      <c r="F9" s="26" t="n">
        <f aca="false">E9-D9</f>
        <v>-409972</v>
      </c>
      <c r="G9" s="27" t="n">
        <f aca="false">E9/D9*100</f>
        <v>59.9365977789678</v>
      </c>
      <c r="H9" s="28" t="n">
        <f aca="false">E9-B9</f>
        <v>61738</v>
      </c>
    </row>
    <row r="10" customFormat="false" ht="31.5" hidden="false" customHeight="true" outlineLevel="0" collapsed="false">
      <c r="A10" s="30" t="s">
        <v>14</v>
      </c>
      <c r="B10" s="31" t="n">
        <v>1598</v>
      </c>
      <c r="C10" s="32" t="n">
        <v>3961</v>
      </c>
      <c r="D10" s="32" t="n">
        <v>3961</v>
      </c>
      <c r="E10" s="33" t="n">
        <v>2964</v>
      </c>
      <c r="F10" s="34" t="n">
        <f aca="false">E10-D10</f>
        <v>-997</v>
      </c>
      <c r="G10" s="35" t="n">
        <f aca="false">E10/D10*100</f>
        <v>74.8295884877556</v>
      </c>
      <c r="H10" s="36" t="n">
        <f aca="false">E10-B10</f>
        <v>1366</v>
      </c>
    </row>
    <row r="11" customFormat="false" ht="36.75" hidden="false" customHeight="true" outlineLevel="0" collapsed="false">
      <c r="A11" s="37" t="s">
        <v>15</v>
      </c>
      <c r="B11" s="33" t="n">
        <v>44229</v>
      </c>
      <c r="C11" s="38" t="n">
        <v>69309</v>
      </c>
      <c r="D11" s="38" t="n">
        <v>68607</v>
      </c>
      <c r="E11" s="33" t="n">
        <v>45421</v>
      </c>
      <c r="F11" s="34" t="n">
        <f aca="false">E11-D11</f>
        <v>-23186</v>
      </c>
      <c r="G11" s="35" t="n">
        <f aca="false">E11/D11*100</f>
        <v>66.2046146894632</v>
      </c>
      <c r="H11" s="36" t="n">
        <f aca="false">E11-B11</f>
        <v>1192</v>
      </c>
    </row>
    <row r="12" customFormat="false" ht="47.25" hidden="false" customHeight="true" outlineLevel="0" collapsed="false">
      <c r="A12" s="30" t="s">
        <v>16</v>
      </c>
      <c r="B12" s="33" t="n">
        <v>249093</v>
      </c>
      <c r="C12" s="38" t="n">
        <v>312184</v>
      </c>
      <c r="D12" s="38" t="n">
        <v>327108</v>
      </c>
      <c r="E12" s="33" t="n">
        <v>218423</v>
      </c>
      <c r="F12" s="34" t="n">
        <f aca="false">E12-D12</f>
        <v>-108685</v>
      </c>
      <c r="G12" s="35" t="n">
        <f aca="false">E12/D12*100</f>
        <v>66.7739706763516</v>
      </c>
      <c r="H12" s="36" t="n">
        <f aca="false">E12-B12</f>
        <v>-30670</v>
      </c>
    </row>
    <row r="13" customFormat="false" ht="20.25" hidden="false" customHeight="true" outlineLevel="0" collapsed="false">
      <c r="A13" s="30" t="s">
        <v>17</v>
      </c>
      <c r="B13" s="31" t="n">
        <v>636</v>
      </c>
      <c r="C13" s="38" t="n">
        <v>68</v>
      </c>
      <c r="D13" s="38" t="n">
        <v>212</v>
      </c>
      <c r="E13" s="33" t="n">
        <v>58</v>
      </c>
      <c r="F13" s="34" t="n">
        <f aca="false">E13-D13</f>
        <v>-154</v>
      </c>
      <c r="G13" s="35" t="n">
        <f aca="false">E13/D13*100</f>
        <v>27.3584905660377</v>
      </c>
      <c r="H13" s="36" t="n">
        <f aca="false">E13-B13</f>
        <v>-578</v>
      </c>
    </row>
    <row r="14" customFormat="false" ht="32.25" hidden="false" customHeight="true" outlineLevel="0" collapsed="false">
      <c r="A14" s="30" t="s">
        <v>18</v>
      </c>
      <c r="B14" s="39" t="n">
        <v>67782</v>
      </c>
      <c r="C14" s="38" t="n">
        <v>106698</v>
      </c>
      <c r="D14" s="38" t="n">
        <v>107251</v>
      </c>
      <c r="E14" s="40" t="n">
        <v>77759</v>
      </c>
      <c r="F14" s="41" t="n">
        <f aca="false">E14-D14</f>
        <v>-29492</v>
      </c>
      <c r="G14" s="42" t="n">
        <f aca="false">E14/D14*100</f>
        <v>72.5018880942835</v>
      </c>
      <c r="H14" s="36" t="n">
        <f aca="false">E14-B14</f>
        <v>9977</v>
      </c>
    </row>
    <row r="15" customFormat="false" ht="19.5" hidden="false" customHeight="true" outlineLevel="0" collapsed="false">
      <c r="A15" s="43" t="s">
        <v>19</v>
      </c>
      <c r="B15" s="39" t="n">
        <v>3670</v>
      </c>
      <c r="C15" s="44" t="n">
        <v>3833</v>
      </c>
      <c r="D15" s="44" t="n">
        <v>3833</v>
      </c>
      <c r="E15" s="40" t="n">
        <v>3833</v>
      </c>
      <c r="F15" s="41" t="n">
        <f aca="false">E15-D15</f>
        <v>0</v>
      </c>
      <c r="G15" s="42" t="n">
        <f aca="false">E15/D15*100</f>
        <v>100</v>
      </c>
      <c r="H15" s="36" t="n">
        <f aca="false">E15-B15</f>
        <v>163</v>
      </c>
    </row>
    <row r="16" customFormat="false" ht="18" hidden="false" customHeight="true" outlineLevel="0" collapsed="false">
      <c r="A16" s="45" t="s">
        <v>20</v>
      </c>
      <c r="B16" s="39" t="n">
        <v>0</v>
      </c>
      <c r="C16" s="46" t="n">
        <v>55000</v>
      </c>
      <c r="D16" s="46" t="n">
        <v>22566</v>
      </c>
      <c r="E16" s="40" t="n">
        <v>0</v>
      </c>
      <c r="F16" s="41" t="n">
        <f aca="false">E16-D16</f>
        <v>-22566</v>
      </c>
      <c r="G16" s="42" t="n">
        <f aca="false">E16/D16*100</f>
        <v>0</v>
      </c>
      <c r="H16" s="36" t="n">
        <f aca="false">E16-B16</f>
        <v>0</v>
      </c>
    </row>
    <row r="17" customFormat="false" ht="18.75" hidden="false" customHeight="true" outlineLevel="0" collapsed="false">
      <c r="A17" s="45" t="s">
        <v>21</v>
      </c>
      <c r="B17" s="39" t="n">
        <v>184590</v>
      </c>
      <c r="C17" s="46" t="n">
        <v>352940</v>
      </c>
      <c r="D17" s="46" t="n">
        <v>489770</v>
      </c>
      <c r="E17" s="40" t="n">
        <v>264878</v>
      </c>
      <c r="F17" s="41" t="n">
        <f aca="false">E17-D17</f>
        <v>-224892</v>
      </c>
      <c r="G17" s="42" t="n">
        <f aca="false">E17/D17*100</f>
        <v>54.0821201788595</v>
      </c>
      <c r="H17" s="36" t="n">
        <f aca="false">E17-B17</f>
        <v>80288</v>
      </c>
    </row>
    <row r="18" s="29" customFormat="true" ht="21" hidden="false" customHeight="true" outlineLevel="0" collapsed="false">
      <c r="A18" s="47" t="s">
        <v>22</v>
      </c>
      <c r="B18" s="48" t="n">
        <f aca="false">SUM(B19:B22)</f>
        <v>76975</v>
      </c>
      <c r="C18" s="49" t="n">
        <f aca="false">SUM(C19:C22)</f>
        <v>101194</v>
      </c>
      <c r="D18" s="50" t="n">
        <f aca="false">SUM(D19:D22)</f>
        <v>107974</v>
      </c>
      <c r="E18" s="49" t="n">
        <f aca="false">SUM(E19:E22)</f>
        <v>78208</v>
      </c>
      <c r="F18" s="49" t="n">
        <f aca="false">SUM(F19:F22)</f>
        <v>-29766</v>
      </c>
      <c r="G18" s="51" t="n">
        <f aca="false">E18/D18*100</f>
        <v>72.4322522088651</v>
      </c>
      <c r="H18" s="28" t="n">
        <f aca="false">E18-B18</f>
        <v>1233</v>
      </c>
    </row>
    <row r="19" customFormat="false" ht="18" hidden="false" customHeight="true" outlineLevel="0" collapsed="false">
      <c r="A19" s="45" t="s">
        <v>23</v>
      </c>
      <c r="B19" s="39" t="n">
        <v>22195</v>
      </c>
      <c r="C19" s="46" t="n">
        <v>25011</v>
      </c>
      <c r="D19" s="46" t="n">
        <v>25011</v>
      </c>
      <c r="E19" s="40" t="n">
        <v>18759</v>
      </c>
      <c r="F19" s="41" t="n">
        <f aca="false">E19-D19</f>
        <v>-6252</v>
      </c>
      <c r="G19" s="42" t="n">
        <f aca="false">E19/D19*100</f>
        <v>75.0029986805806</v>
      </c>
      <c r="H19" s="36" t="n">
        <f aca="false">E19-B19</f>
        <v>-3436</v>
      </c>
    </row>
    <row r="20" customFormat="false" ht="18" hidden="false" customHeight="true" outlineLevel="0" collapsed="false">
      <c r="A20" s="45" t="s">
        <v>24</v>
      </c>
      <c r="B20" s="39" t="n">
        <v>0</v>
      </c>
      <c r="C20" s="46" t="n">
        <v>162</v>
      </c>
      <c r="D20" s="46" t="n">
        <v>162</v>
      </c>
      <c r="E20" s="40" t="n">
        <v>0</v>
      </c>
      <c r="F20" s="41" t="n">
        <f aca="false">E20-D20</f>
        <v>-162</v>
      </c>
      <c r="G20" s="42" t="n">
        <f aca="false">E20/D20*100</f>
        <v>0</v>
      </c>
      <c r="H20" s="36" t="n">
        <f aca="false">E20-B20</f>
        <v>0</v>
      </c>
    </row>
    <row r="21" customFormat="false" ht="32.25" hidden="false" customHeight="true" outlineLevel="0" collapsed="false">
      <c r="A21" s="52" t="s">
        <v>25</v>
      </c>
      <c r="B21" s="39" t="n">
        <v>51582</v>
      </c>
      <c r="C21" s="53" t="n">
        <v>69769</v>
      </c>
      <c r="D21" s="53" t="n">
        <v>73106</v>
      </c>
      <c r="E21" s="40" t="n">
        <v>53472</v>
      </c>
      <c r="F21" s="41" t="n">
        <f aca="false">E21-D21</f>
        <v>-19634</v>
      </c>
      <c r="G21" s="42" t="n">
        <f aca="false">E21/D21*100</f>
        <v>73.1431072688972</v>
      </c>
      <c r="H21" s="36" t="n">
        <f aca="false">E21-B21</f>
        <v>1890</v>
      </c>
    </row>
    <row r="22" customFormat="false" ht="30" hidden="false" customHeight="true" outlineLevel="0" collapsed="false">
      <c r="A22" s="54" t="s">
        <v>26</v>
      </c>
      <c r="B22" s="55" t="n">
        <v>3198</v>
      </c>
      <c r="C22" s="53" t="n">
        <v>6252</v>
      </c>
      <c r="D22" s="53" t="n">
        <v>9695</v>
      </c>
      <c r="E22" s="41" t="n">
        <v>5977</v>
      </c>
      <c r="F22" s="41" t="n">
        <f aca="false">E22-D22</f>
        <v>-3718</v>
      </c>
      <c r="G22" s="42" t="n">
        <f aca="false">E22/D22*100</f>
        <v>61.6503352243424</v>
      </c>
      <c r="H22" s="36" t="n">
        <f aca="false">E22-B22</f>
        <v>2779</v>
      </c>
    </row>
    <row r="23" s="29" customFormat="true" ht="22.5" hidden="false" customHeight="true" outlineLevel="0" collapsed="false">
      <c r="A23" s="56" t="s">
        <v>27</v>
      </c>
      <c r="B23" s="57" t="n">
        <f aca="false">B26+B28+B27+B24</f>
        <v>3246235</v>
      </c>
      <c r="C23" s="58" t="n">
        <f aca="false">C26+C28+C27+C24</f>
        <v>4505930</v>
      </c>
      <c r="D23" s="59" t="n">
        <f aca="false">D26+D28+D27+D24+D25</f>
        <v>4449643</v>
      </c>
      <c r="E23" s="58" t="n">
        <f aca="false">E26+E28+E27+E24+E25</f>
        <v>2671725</v>
      </c>
      <c r="F23" s="58" t="n">
        <f aca="false">E23-D23</f>
        <v>-1777918</v>
      </c>
      <c r="G23" s="60" t="n">
        <f aca="false">E23/D23*100</f>
        <v>60.0435810243653</v>
      </c>
      <c r="H23" s="28" t="n">
        <f aca="false">E23-B23</f>
        <v>-574510</v>
      </c>
    </row>
    <row r="24" s="29" customFormat="true" ht="15.75" hidden="false" customHeight="true" outlineLevel="0" collapsed="false">
      <c r="A24" s="45" t="s">
        <v>28</v>
      </c>
      <c r="B24" s="55" t="n">
        <v>2138</v>
      </c>
      <c r="C24" s="46" t="n">
        <v>2903</v>
      </c>
      <c r="D24" s="46" t="n">
        <v>3129</v>
      </c>
      <c r="E24" s="41" t="n">
        <v>2168</v>
      </c>
      <c r="F24" s="41" t="n">
        <f aca="false">E24-D24</f>
        <v>-961</v>
      </c>
      <c r="G24" s="61" t="n">
        <f aca="false">E24/D24*100</f>
        <v>69.2873122403324</v>
      </c>
      <c r="H24" s="36" t="n">
        <f aca="false">E24-B24</f>
        <v>30</v>
      </c>
    </row>
    <row r="25" s="29" customFormat="true" ht="15.75" hidden="false" customHeight="true" outlineLevel="0" collapsed="false">
      <c r="A25" s="45" t="s">
        <v>29</v>
      </c>
      <c r="B25" s="55" t="n">
        <v>0</v>
      </c>
      <c r="C25" s="46" t="n">
        <v>0</v>
      </c>
      <c r="D25" s="46" t="n">
        <v>2685</v>
      </c>
      <c r="E25" s="41" t="n">
        <v>0</v>
      </c>
      <c r="F25" s="41" t="n">
        <f aca="false">E25-D25</f>
        <v>-2685</v>
      </c>
      <c r="G25" s="61" t="n">
        <f aca="false">E25/D25*100</f>
        <v>0</v>
      </c>
      <c r="H25" s="36" t="n">
        <f aca="false">E25-B25</f>
        <v>0</v>
      </c>
    </row>
    <row r="26" customFormat="false" ht="15.75" hidden="false" customHeight="false" outlineLevel="0" collapsed="false">
      <c r="A26" s="45" t="s">
        <v>30</v>
      </c>
      <c r="B26" s="55" t="n">
        <v>674216</v>
      </c>
      <c r="C26" s="46" t="n">
        <v>371262</v>
      </c>
      <c r="D26" s="46" t="n">
        <v>419427</v>
      </c>
      <c r="E26" s="41" t="n">
        <v>259334</v>
      </c>
      <c r="F26" s="41" t="n">
        <f aca="false">E26-D26</f>
        <v>-160093</v>
      </c>
      <c r="G26" s="61" t="n">
        <f aca="false">E26/D26*100</f>
        <v>61.8305450054479</v>
      </c>
      <c r="H26" s="36" t="n">
        <f aca="false">E26-B26</f>
        <v>-414882</v>
      </c>
    </row>
    <row r="27" customFormat="false" ht="15.75" hidden="false" customHeight="false" outlineLevel="0" collapsed="false">
      <c r="A27" s="45" t="s">
        <v>31</v>
      </c>
      <c r="B27" s="55" t="n">
        <v>2297299</v>
      </c>
      <c r="C27" s="46" t="n">
        <v>3726110</v>
      </c>
      <c r="D27" s="46" t="n">
        <v>3561424</v>
      </c>
      <c r="E27" s="41" t="n">
        <v>2119633</v>
      </c>
      <c r="F27" s="41" t="n">
        <f aca="false">E27-D27</f>
        <v>-1441791</v>
      </c>
      <c r="G27" s="61" t="n">
        <f aca="false">E27/D27*100</f>
        <v>59.5164462304966</v>
      </c>
      <c r="H27" s="36" t="n">
        <f aca="false">E27-B27</f>
        <v>-177666</v>
      </c>
    </row>
    <row r="28" customFormat="false" ht="15.75" hidden="false" customHeight="false" outlineLevel="0" collapsed="false">
      <c r="A28" s="45" t="s">
        <v>32</v>
      </c>
      <c r="B28" s="55" t="n">
        <v>272582</v>
      </c>
      <c r="C28" s="46" t="n">
        <v>405655</v>
      </c>
      <c r="D28" s="46" t="n">
        <v>462978</v>
      </c>
      <c r="E28" s="41" t="n">
        <v>290590</v>
      </c>
      <c r="F28" s="41" t="n">
        <f aca="false">E28-D28</f>
        <v>-172388</v>
      </c>
      <c r="G28" s="61" t="n">
        <f aca="false">E28/D28*100</f>
        <v>62.7654013797632</v>
      </c>
      <c r="H28" s="36" t="n">
        <f aca="false">E28-B28</f>
        <v>18008</v>
      </c>
    </row>
    <row r="29" s="29" customFormat="true" ht="19.5" hidden="false" customHeight="true" outlineLevel="0" collapsed="false">
      <c r="A29" s="56" t="s">
        <v>33</v>
      </c>
      <c r="B29" s="48" t="n">
        <f aca="false">B30+B31+B32+B33</f>
        <v>1446661</v>
      </c>
      <c r="C29" s="62" t="n">
        <f aca="false">C30+C31+C32+C33</f>
        <v>2867173</v>
      </c>
      <c r="D29" s="50" t="n">
        <f aca="false">D30+D31+D32+D33</f>
        <v>3764065</v>
      </c>
      <c r="E29" s="49" t="n">
        <f aca="false">E30+E31+E32+E33</f>
        <v>2120117</v>
      </c>
      <c r="F29" s="49" t="n">
        <f aca="false">E29-D29</f>
        <v>-1643948</v>
      </c>
      <c r="G29" s="60" t="n">
        <f aca="false">E29/D29*100</f>
        <v>56.3251962970884</v>
      </c>
      <c r="H29" s="28" t="n">
        <f aca="false">E29-B29</f>
        <v>673456</v>
      </c>
    </row>
    <row r="30" customFormat="false" ht="15.75" hidden="false" customHeight="false" outlineLevel="0" collapsed="false">
      <c r="A30" s="45" t="s">
        <v>34</v>
      </c>
      <c r="B30" s="55" t="n">
        <v>510162</v>
      </c>
      <c r="C30" s="46" t="n">
        <v>305120</v>
      </c>
      <c r="D30" s="46" t="n">
        <v>499491</v>
      </c>
      <c r="E30" s="41" t="n">
        <v>214320</v>
      </c>
      <c r="F30" s="41" t="n">
        <f aca="false">E30-D30</f>
        <v>-285171</v>
      </c>
      <c r="G30" s="61" t="n">
        <f aca="false">E30/D30*100</f>
        <v>42.9076800182586</v>
      </c>
      <c r="H30" s="36" t="n">
        <f aca="false">E30-B30</f>
        <v>-295842</v>
      </c>
    </row>
    <row r="31" customFormat="false" ht="15.75" hidden="false" customHeight="false" outlineLevel="0" collapsed="false">
      <c r="A31" s="45" t="s">
        <v>35</v>
      </c>
      <c r="B31" s="55" t="n">
        <v>349791</v>
      </c>
      <c r="C31" s="46" t="n">
        <v>1717094</v>
      </c>
      <c r="D31" s="46" t="n">
        <v>1764745</v>
      </c>
      <c r="E31" s="41" t="n">
        <v>1093308</v>
      </c>
      <c r="F31" s="41" t="n">
        <f aca="false">E31-D31</f>
        <v>-671437</v>
      </c>
      <c r="G31" s="61" t="n">
        <f aca="false">E31/D31*100</f>
        <v>61.9527467141145</v>
      </c>
      <c r="H31" s="36" t="n">
        <f aca="false">E31-B31</f>
        <v>743517</v>
      </c>
    </row>
    <row r="32" customFormat="false" ht="15.75" hidden="false" customHeight="false" outlineLevel="0" collapsed="false">
      <c r="A32" s="45" t="s">
        <v>36</v>
      </c>
      <c r="B32" s="55" t="n">
        <v>516564</v>
      </c>
      <c r="C32" s="46" t="n">
        <v>758466</v>
      </c>
      <c r="D32" s="46" t="n">
        <v>1405599</v>
      </c>
      <c r="E32" s="41" t="n">
        <v>746012</v>
      </c>
      <c r="F32" s="41" t="n">
        <f aca="false">E32-D32</f>
        <v>-659587</v>
      </c>
      <c r="G32" s="61" t="n">
        <f aca="false">E32/D32*100</f>
        <v>53.0743120904326</v>
      </c>
      <c r="H32" s="36" t="n">
        <f aca="false">E32-B32</f>
        <v>229448</v>
      </c>
    </row>
    <row r="33" customFormat="false" ht="18" hidden="false" customHeight="true" outlineLevel="0" collapsed="false">
      <c r="A33" s="63" t="s">
        <v>37</v>
      </c>
      <c r="B33" s="55" t="n">
        <v>70144</v>
      </c>
      <c r="C33" s="53" t="n">
        <v>86493</v>
      </c>
      <c r="D33" s="64" t="n">
        <v>94230</v>
      </c>
      <c r="E33" s="41" t="n">
        <v>66477</v>
      </c>
      <c r="F33" s="41" t="n">
        <f aca="false">E33-D33</f>
        <v>-27753</v>
      </c>
      <c r="G33" s="61" t="n">
        <f aca="false">E33/D33*100</f>
        <v>70.5475963069086</v>
      </c>
      <c r="H33" s="36" t="n">
        <f aca="false">E33-B33</f>
        <v>-3667</v>
      </c>
    </row>
    <row r="34" customFormat="false" ht="21" hidden="false" customHeight="true" outlineLevel="0" collapsed="false">
      <c r="A34" s="65" t="s">
        <v>38</v>
      </c>
      <c r="B34" s="66" t="n">
        <f aca="false">B35</f>
        <v>12329</v>
      </c>
      <c r="C34" s="67" t="n">
        <f aca="false">C35</f>
        <v>428187</v>
      </c>
      <c r="D34" s="68" t="n">
        <f aca="false">D35</f>
        <v>442785</v>
      </c>
      <c r="E34" s="69" t="n">
        <f aca="false">E35</f>
        <v>308656</v>
      </c>
      <c r="F34" s="49" t="n">
        <f aca="false">E34-D34</f>
        <v>-134129</v>
      </c>
      <c r="G34" s="60" t="n">
        <f aca="false">E34/D34*100</f>
        <v>69.7078717662071</v>
      </c>
      <c r="H34" s="28" t="n">
        <f aca="false">E34-B34</f>
        <v>296327</v>
      </c>
    </row>
    <row r="35" customFormat="false" ht="15.75" hidden="false" customHeight="false" outlineLevel="0" collapsed="false">
      <c r="A35" s="70" t="s">
        <v>39</v>
      </c>
      <c r="B35" s="71" t="n">
        <v>12329</v>
      </c>
      <c r="C35" s="72" t="n">
        <v>428187</v>
      </c>
      <c r="D35" s="73" t="n">
        <v>442785</v>
      </c>
      <c r="E35" s="74" t="n">
        <v>308656</v>
      </c>
      <c r="F35" s="55" t="n">
        <f aca="false">E35-D35</f>
        <v>-134129</v>
      </c>
      <c r="G35" s="75" t="n">
        <f aca="false">E35/D35*100</f>
        <v>69.7078717662071</v>
      </c>
      <c r="H35" s="76" t="n">
        <f aca="false">E35-B35</f>
        <v>296327</v>
      </c>
    </row>
    <row r="36" s="29" customFormat="true" ht="21.75" hidden="false" customHeight="true" outlineLevel="0" collapsed="false">
      <c r="A36" s="56" t="s">
        <v>40</v>
      </c>
      <c r="B36" s="49" t="n">
        <f aca="false">B37+B38+B41+B42+B39+B40</f>
        <v>7134550</v>
      </c>
      <c r="C36" s="49" t="n">
        <f aca="false">C37+C38+C41+C42+C39+C40</f>
        <v>12839544</v>
      </c>
      <c r="D36" s="49" t="n">
        <f aca="false">D37+D38+D41+D42+D39+D40</f>
        <v>13507041</v>
      </c>
      <c r="E36" s="49" t="n">
        <f aca="false">E37+E38+E41+E42+E39+E40</f>
        <v>9475902</v>
      </c>
      <c r="F36" s="49" t="n">
        <f aca="false">E36-D36</f>
        <v>-4031139</v>
      </c>
      <c r="G36" s="60" t="n">
        <f aca="false">E36/D36*100</f>
        <v>70.1552767923041</v>
      </c>
      <c r="H36" s="28" t="n">
        <f aca="false">E36-B36</f>
        <v>2341352</v>
      </c>
    </row>
    <row r="37" customFormat="false" ht="15.75" hidden="false" customHeight="false" outlineLevel="0" collapsed="false">
      <c r="A37" s="45" t="s">
        <v>41</v>
      </c>
      <c r="B37" s="55" t="n">
        <v>2702175</v>
      </c>
      <c r="C37" s="46" t="n">
        <v>3382417</v>
      </c>
      <c r="D37" s="77" t="n">
        <v>3863766</v>
      </c>
      <c r="E37" s="41" t="n">
        <v>2865231</v>
      </c>
      <c r="F37" s="41" t="n">
        <f aca="false">E37-D37</f>
        <v>-998535</v>
      </c>
      <c r="G37" s="61" t="n">
        <f aca="false">E37/D37*100</f>
        <v>74.1564318336048</v>
      </c>
      <c r="H37" s="36" t="n">
        <f aca="false">E37-B37</f>
        <v>163056</v>
      </c>
    </row>
    <row r="38" customFormat="false" ht="15.75" hidden="false" customHeight="false" outlineLevel="0" collapsed="false">
      <c r="A38" s="45" t="s">
        <v>42</v>
      </c>
      <c r="B38" s="55" t="n">
        <v>3449857</v>
      </c>
      <c r="C38" s="46" t="n">
        <v>7976806</v>
      </c>
      <c r="D38" s="77" t="n">
        <v>8080547</v>
      </c>
      <c r="E38" s="41" t="n">
        <v>5478447</v>
      </c>
      <c r="F38" s="41" t="n">
        <f aca="false">E38-D38</f>
        <v>-2602100</v>
      </c>
      <c r="G38" s="61" t="n">
        <f aca="false">E38/D38*100</f>
        <v>67.7979720927308</v>
      </c>
      <c r="H38" s="36" t="n">
        <f aca="false">E38-B38</f>
        <v>2028590</v>
      </c>
    </row>
    <row r="39" customFormat="false" ht="15.75" hidden="false" customHeight="false" outlineLevel="0" collapsed="false">
      <c r="A39" s="43" t="s">
        <v>43</v>
      </c>
      <c r="B39" s="55" t="n">
        <v>790287</v>
      </c>
      <c r="C39" s="44" t="n">
        <v>1160024</v>
      </c>
      <c r="D39" s="78" t="n">
        <v>1240180</v>
      </c>
      <c r="E39" s="41" t="n">
        <v>899931</v>
      </c>
      <c r="F39" s="41" t="n">
        <f aca="false">E39-D39</f>
        <v>-340249</v>
      </c>
      <c r="G39" s="61" t="n">
        <f aca="false">E39/D39*100</f>
        <v>72.5645470818752</v>
      </c>
      <c r="H39" s="36" t="n">
        <f aca="false">E39-B39</f>
        <v>109644</v>
      </c>
    </row>
    <row r="40" customFormat="false" ht="15.75" hidden="false" customHeight="false" outlineLevel="0" collapsed="false">
      <c r="A40" s="79" t="s">
        <v>44</v>
      </c>
      <c r="B40" s="41" t="n">
        <v>0</v>
      </c>
      <c r="C40" s="44" t="n">
        <v>1061</v>
      </c>
      <c r="D40" s="78" t="n">
        <v>1322</v>
      </c>
      <c r="E40" s="41" t="n">
        <v>757</v>
      </c>
      <c r="F40" s="41" t="n">
        <f aca="false">E40-D40</f>
        <v>-565</v>
      </c>
      <c r="G40" s="61" t="n">
        <f aca="false">E40/D40*100</f>
        <v>57.2617246596067</v>
      </c>
      <c r="H40" s="36" t="n">
        <f aca="false">E40-B40</f>
        <v>757</v>
      </c>
    </row>
    <row r="41" customFormat="false" ht="15.75" hidden="false" customHeight="false" outlineLevel="0" collapsed="false">
      <c r="A41" s="43" t="s">
        <v>45</v>
      </c>
      <c r="B41" s="55" t="n">
        <v>36047</v>
      </c>
      <c r="C41" s="44" t="n">
        <v>27579</v>
      </c>
      <c r="D41" s="78" t="n">
        <v>28930</v>
      </c>
      <c r="E41" s="41" t="n">
        <v>18874</v>
      </c>
      <c r="F41" s="41" t="n">
        <f aca="false">E41-D41</f>
        <v>-10056</v>
      </c>
      <c r="G41" s="61" t="n">
        <f aca="false">E41/D41*100</f>
        <v>65.240235050121</v>
      </c>
      <c r="H41" s="36" t="n">
        <f aca="false">E41-B41</f>
        <v>-17173</v>
      </c>
    </row>
    <row r="42" customFormat="false" ht="15.75" hidden="false" customHeight="false" outlineLevel="0" collapsed="false">
      <c r="A42" s="45" t="s">
        <v>46</v>
      </c>
      <c r="B42" s="55" t="n">
        <v>156184</v>
      </c>
      <c r="C42" s="46" t="n">
        <v>291657</v>
      </c>
      <c r="D42" s="77" t="n">
        <v>292296</v>
      </c>
      <c r="E42" s="41" t="n">
        <v>212662</v>
      </c>
      <c r="F42" s="41" t="n">
        <f aca="false">E42-D42</f>
        <v>-79634</v>
      </c>
      <c r="G42" s="61" t="n">
        <f aca="false">E42/D42*100</f>
        <v>72.7556997016723</v>
      </c>
      <c r="H42" s="36" t="n">
        <f aca="false">E42-B42</f>
        <v>56478</v>
      </c>
    </row>
    <row r="43" s="29" customFormat="true" ht="21.75" hidden="false" customHeight="true" outlineLevel="0" collapsed="false">
      <c r="A43" s="47" t="s">
        <v>47</v>
      </c>
      <c r="B43" s="48" t="n">
        <f aca="false">B44+B45</f>
        <v>319806</v>
      </c>
      <c r="C43" s="49" t="n">
        <f aca="false">C44+C45</f>
        <v>429104</v>
      </c>
      <c r="D43" s="50" t="n">
        <f aca="false">D44+D45</f>
        <v>537709</v>
      </c>
      <c r="E43" s="49" t="n">
        <f aca="false">E44+E45</f>
        <v>329127</v>
      </c>
      <c r="F43" s="49" t="n">
        <f aca="false">E43-D43</f>
        <v>-208582</v>
      </c>
      <c r="G43" s="60" t="n">
        <f aca="false">E43/D43*100</f>
        <v>61.2091298453253</v>
      </c>
      <c r="H43" s="28" t="n">
        <f aca="false">E43-B43</f>
        <v>9321</v>
      </c>
    </row>
    <row r="44" customFormat="false" ht="15.75" hidden="false" customHeight="false" outlineLevel="0" collapsed="false">
      <c r="A44" s="43" t="s">
        <v>48</v>
      </c>
      <c r="B44" s="55" t="n">
        <v>270070</v>
      </c>
      <c r="C44" s="44" t="n">
        <v>345576</v>
      </c>
      <c r="D44" s="78" t="n">
        <v>448173</v>
      </c>
      <c r="E44" s="41" t="n">
        <v>274571</v>
      </c>
      <c r="F44" s="41" t="n">
        <f aca="false">E44-D44</f>
        <v>-173602</v>
      </c>
      <c r="G44" s="61" t="n">
        <f aca="false">E44/D44*100</f>
        <v>61.2645116952605</v>
      </c>
      <c r="H44" s="36" t="n">
        <f aca="false">E44-B44</f>
        <v>4501</v>
      </c>
    </row>
    <row r="45" customFormat="false" ht="15.75" hidden="false" customHeight="false" outlineLevel="0" collapsed="false">
      <c r="A45" s="52" t="s">
        <v>49</v>
      </c>
      <c r="B45" s="55" t="n">
        <v>49736</v>
      </c>
      <c r="C45" s="53" t="n">
        <v>83528</v>
      </c>
      <c r="D45" s="64" t="n">
        <v>89536</v>
      </c>
      <c r="E45" s="41" t="n">
        <v>54556</v>
      </c>
      <c r="F45" s="41" t="n">
        <f aca="false">E45-D45</f>
        <v>-34980</v>
      </c>
      <c r="G45" s="61" t="n">
        <f aca="false">E45/D45*100</f>
        <v>60.9319156540386</v>
      </c>
      <c r="H45" s="36" t="n">
        <f aca="false">E45-B45</f>
        <v>4820</v>
      </c>
    </row>
    <row r="46" customFormat="false" ht="18.75" hidden="false" customHeight="true" outlineLevel="0" collapsed="false">
      <c r="A46" s="47" t="s">
        <v>50</v>
      </c>
      <c r="B46" s="48" t="n">
        <f aca="false">B47</f>
        <v>103</v>
      </c>
      <c r="C46" s="49" t="n">
        <f aca="false">C47</f>
        <v>188</v>
      </c>
      <c r="D46" s="50" t="n">
        <f aca="false">D47</f>
        <v>162</v>
      </c>
      <c r="E46" s="49" t="n">
        <f aca="false">E47</f>
        <v>112</v>
      </c>
      <c r="F46" s="49" t="n">
        <f aca="false">E46-D46</f>
        <v>-50</v>
      </c>
      <c r="G46" s="60" t="n">
        <f aca="false">E46/D46*100</f>
        <v>69.1358024691358</v>
      </c>
      <c r="H46" s="28" t="n">
        <f aca="false">E46-B46</f>
        <v>9</v>
      </c>
    </row>
    <row r="47" customFormat="false" ht="15.75" hidden="false" customHeight="false" outlineLevel="0" collapsed="false">
      <c r="A47" s="43" t="s">
        <v>51</v>
      </c>
      <c r="B47" s="39" t="n">
        <v>103</v>
      </c>
      <c r="C47" s="80" t="n">
        <v>188</v>
      </c>
      <c r="D47" s="81" t="n">
        <v>162</v>
      </c>
      <c r="E47" s="55" t="n">
        <v>112</v>
      </c>
      <c r="F47" s="55" t="n">
        <f aca="false">E47-D47</f>
        <v>-50</v>
      </c>
      <c r="G47" s="75" t="n">
        <f aca="false">E47/D47*100</f>
        <v>69.1358024691358</v>
      </c>
      <c r="H47" s="76" t="n">
        <f aca="false">E47-B47</f>
        <v>9</v>
      </c>
    </row>
    <row r="48" s="29" customFormat="true" ht="21.75" hidden="false" customHeight="true" outlineLevel="0" collapsed="false">
      <c r="A48" s="82" t="s">
        <v>52</v>
      </c>
      <c r="B48" s="83" t="n">
        <f aca="false">B49+B51+B52+B53+B50</f>
        <v>345470</v>
      </c>
      <c r="C48" s="84" t="n">
        <f aca="false">C49+C51+C52+C53+C50</f>
        <v>633011</v>
      </c>
      <c r="D48" s="85" t="n">
        <f aca="false">D49+D51+D52+D53+D50</f>
        <v>650439</v>
      </c>
      <c r="E48" s="84" t="n">
        <f aca="false">E49+E51+E52+E53+E50</f>
        <v>483218</v>
      </c>
      <c r="F48" s="84" t="n">
        <f aca="false">E48-D48</f>
        <v>-167221</v>
      </c>
      <c r="G48" s="86" t="n">
        <f aca="false">E48/D48*100</f>
        <v>74.2910557331279</v>
      </c>
      <c r="H48" s="28" t="n">
        <f aca="false">E48-B48</f>
        <v>137748</v>
      </c>
    </row>
    <row r="49" customFormat="false" ht="15.75" hidden="false" customHeight="false" outlineLevel="0" collapsed="false">
      <c r="A49" s="45" t="s">
        <v>53</v>
      </c>
      <c r="B49" s="55" t="n">
        <v>34609</v>
      </c>
      <c r="C49" s="87" t="n">
        <v>46480</v>
      </c>
      <c r="D49" s="88" t="n">
        <v>48074</v>
      </c>
      <c r="E49" s="55" t="n">
        <v>35070</v>
      </c>
      <c r="F49" s="55" t="n">
        <f aca="false">E49-D49</f>
        <v>-13004</v>
      </c>
      <c r="G49" s="75" t="n">
        <f aca="false">E49/D49*100</f>
        <v>72.95003536215</v>
      </c>
      <c r="H49" s="76" t="n">
        <f aca="false">E49-B49</f>
        <v>461</v>
      </c>
    </row>
    <row r="50" customFormat="false" ht="15.75" hidden="true" customHeight="false" outlineLevel="0" collapsed="false">
      <c r="A50" s="45" t="s">
        <v>54</v>
      </c>
      <c r="B50" s="55"/>
      <c r="C50" s="87"/>
      <c r="D50" s="88"/>
      <c r="E50" s="55"/>
      <c r="F50" s="55" t="n">
        <f aca="false">E50-D50</f>
        <v>0</v>
      </c>
      <c r="G50" s="75" t="n">
        <v>0</v>
      </c>
      <c r="H50" s="76" t="n">
        <f aca="false">E50-B50</f>
        <v>0</v>
      </c>
    </row>
    <row r="51" customFormat="false" ht="15.75" hidden="false" customHeight="false" outlineLevel="0" collapsed="false">
      <c r="A51" s="45" t="s">
        <v>55</v>
      </c>
      <c r="B51" s="55" t="n">
        <v>34850</v>
      </c>
      <c r="C51" s="87" t="n">
        <v>24928</v>
      </c>
      <c r="D51" s="88" t="n">
        <v>28731</v>
      </c>
      <c r="E51" s="55" t="n">
        <v>21782</v>
      </c>
      <c r="F51" s="55" t="n">
        <f aca="false">E51-D51</f>
        <v>-6949</v>
      </c>
      <c r="G51" s="75" t="n">
        <f aca="false">E51/D51*100</f>
        <v>75.8135811492813</v>
      </c>
      <c r="H51" s="76" t="n">
        <f aca="false">E51-B51</f>
        <v>-13068</v>
      </c>
    </row>
    <row r="52" customFormat="false" ht="15.75" hidden="false" customHeight="false" outlineLevel="0" collapsed="false">
      <c r="A52" s="43" t="s">
        <v>56</v>
      </c>
      <c r="B52" s="55" t="n">
        <v>248469</v>
      </c>
      <c r="C52" s="80" t="n">
        <v>513919</v>
      </c>
      <c r="D52" s="81" t="n">
        <v>524868</v>
      </c>
      <c r="E52" s="55" t="n">
        <v>393158</v>
      </c>
      <c r="F52" s="55" t="n">
        <f aca="false">E52-D52</f>
        <v>-131710</v>
      </c>
      <c r="G52" s="75" t="n">
        <f aca="false">E52/D52*100</f>
        <v>74.9060716218173</v>
      </c>
      <c r="H52" s="76" t="n">
        <f aca="false">E52-B52</f>
        <v>144689</v>
      </c>
    </row>
    <row r="53" customFormat="false" ht="15.75" hidden="false" customHeight="false" outlineLevel="0" collapsed="false">
      <c r="A53" s="45" t="s">
        <v>57</v>
      </c>
      <c r="B53" s="55" t="n">
        <v>27542</v>
      </c>
      <c r="C53" s="87" t="n">
        <v>47684</v>
      </c>
      <c r="D53" s="88" t="n">
        <v>48766</v>
      </c>
      <c r="E53" s="55" t="n">
        <v>33208</v>
      </c>
      <c r="F53" s="55" t="n">
        <f aca="false">E53-D53</f>
        <v>-15558</v>
      </c>
      <c r="G53" s="75" t="n">
        <f aca="false">E53/D53*100</f>
        <v>68.0966246975352</v>
      </c>
      <c r="H53" s="76" t="n">
        <f aca="false">E53-B53</f>
        <v>5666</v>
      </c>
    </row>
    <row r="54" s="29" customFormat="true" ht="24" hidden="false" customHeight="true" outlineLevel="0" collapsed="false">
      <c r="A54" s="56" t="s">
        <v>58</v>
      </c>
      <c r="B54" s="48" t="n">
        <f aca="false">SUM(B55:B59)</f>
        <v>180911</v>
      </c>
      <c r="C54" s="49" t="n">
        <f aca="false">SUM(C55:C59)</f>
        <v>334149</v>
      </c>
      <c r="D54" s="50" t="n">
        <f aca="false">SUM(D55:D59)</f>
        <v>367798</v>
      </c>
      <c r="E54" s="49" t="n">
        <f aca="false">SUM(E55:E59)</f>
        <v>211546</v>
      </c>
      <c r="F54" s="49" t="n">
        <f aca="false">E54-D54</f>
        <v>-156252</v>
      </c>
      <c r="G54" s="60" t="n">
        <f aca="false">E54/D54*100</f>
        <v>57.5168978624136</v>
      </c>
      <c r="H54" s="28" t="n">
        <f aca="false">E54-B54</f>
        <v>30635</v>
      </c>
    </row>
    <row r="55" customFormat="false" ht="15.75" hidden="false" customHeight="false" outlineLevel="0" collapsed="false">
      <c r="A55" s="45" t="s">
        <v>59</v>
      </c>
      <c r="B55" s="55" t="n">
        <v>161682</v>
      </c>
      <c r="C55" s="87" t="n">
        <v>248180</v>
      </c>
      <c r="D55" s="88" t="n">
        <v>276167</v>
      </c>
      <c r="E55" s="55" t="n">
        <v>189608</v>
      </c>
      <c r="F55" s="55" t="n">
        <f aca="false">E55-D55</f>
        <v>-86559</v>
      </c>
      <c r="G55" s="75" t="n">
        <f aca="false">E55/D55*100</f>
        <v>68.6570082594952</v>
      </c>
      <c r="H55" s="76" t="n">
        <f aca="false">E55-B55</f>
        <v>27926</v>
      </c>
    </row>
    <row r="56" customFormat="false" ht="15.75" hidden="true" customHeight="false" outlineLevel="0" collapsed="false">
      <c r="A56" s="45" t="s">
        <v>60</v>
      </c>
      <c r="B56" s="55"/>
      <c r="C56" s="87"/>
      <c r="D56" s="88"/>
      <c r="E56" s="55"/>
      <c r="F56" s="55" t="n">
        <f aca="false">E56-D56</f>
        <v>0</v>
      </c>
      <c r="G56" s="75" t="n">
        <v>0</v>
      </c>
      <c r="H56" s="76" t="n">
        <f aca="false">E56-B56</f>
        <v>0</v>
      </c>
    </row>
    <row r="57" customFormat="false" ht="15.75" hidden="false" customHeight="false" outlineLevel="0" collapsed="false">
      <c r="A57" s="45" t="s">
        <v>60</v>
      </c>
      <c r="B57" s="55" t="n">
        <v>0</v>
      </c>
      <c r="C57" s="87" t="n">
        <v>0</v>
      </c>
      <c r="D57" s="88" t="n">
        <v>67333</v>
      </c>
      <c r="E57" s="55" t="n">
        <v>3511</v>
      </c>
      <c r="F57" s="55" t="n">
        <f aca="false">E57-D57</f>
        <v>-63822</v>
      </c>
      <c r="G57" s="75" t="n">
        <f aca="false">E57/D57*100</f>
        <v>5.21438224941708</v>
      </c>
      <c r="H57" s="76" t="n">
        <f aca="false">E57-B57</f>
        <v>3511</v>
      </c>
    </row>
    <row r="58" customFormat="false" ht="15.75" hidden="false" customHeight="false" outlineLevel="0" collapsed="false">
      <c r="A58" s="45" t="s">
        <v>61</v>
      </c>
      <c r="B58" s="55" t="n">
        <v>3687</v>
      </c>
      <c r="C58" s="87" t="n">
        <v>62800</v>
      </c>
      <c r="D58" s="88" t="n">
        <v>1553</v>
      </c>
      <c r="E58" s="55" t="n">
        <v>1553</v>
      </c>
      <c r="F58" s="55" t="n">
        <f aca="false">E58-D58</f>
        <v>0</v>
      </c>
      <c r="G58" s="75" t="n">
        <f aca="false">E58/D58*100</f>
        <v>100</v>
      </c>
      <c r="H58" s="76" t="n">
        <f aca="false">E58-B58</f>
        <v>-2134</v>
      </c>
    </row>
    <row r="59" customFormat="false" ht="15.75" hidden="false" customHeight="false" outlineLevel="0" collapsed="false">
      <c r="A59" s="52" t="s">
        <v>62</v>
      </c>
      <c r="B59" s="55" t="n">
        <v>15542</v>
      </c>
      <c r="C59" s="89" t="n">
        <v>23169</v>
      </c>
      <c r="D59" s="90" t="n">
        <v>22745</v>
      </c>
      <c r="E59" s="55" t="n">
        <v>16874</v>
      </c>
      <c r="F59" s="91" t="n">
        <f aca="false">E59-D59</f>
        <v>-5871</v>
      </c>
      <c r="G59" s="92" t="n">
        <f aca="false">E59/D59*100</f>
        <v>74.1877335678171</v>
      </c>
      <c r="H59" s="76" t="n">
        <f aca="false">E59-B59</f>
        <v>1332</v>
      </c>
    </row>
    <row r="60" customFormat="false" ht="15.75" hidden="false" customHeight="false" outlineLevel="0" collapsed="false">
      <c r="A60" s="65" t="s">
        <v>63</v>
      </c>
      <c r="B60" s="66" t="n">
        <f aca="false">B61+B62</f>
        <v>18203</v>
      </c>
      <c r="C60" s="69" t="n">
        <f aca="false">C61+C62</f>
        <v>30084</v>
      </c>
      <c r="D60" s="68" t="n">
        <f aca="false">D61+D62</f>
        <v>28542</v>
      </c>
      <c r="E60" s="69" t="n">
        <f aca="false">E61+E62</f>
        <v>19132</v>
      </c>
      <c r="F60" s="62" t="n">
        <f aca="false">E60-D60</f>
        <v>-9410</v>
      </c>
      <c r="G60" s="93" t="n">
        <f aca="false">E60/D60*100</f>
        <v>67.0310419732324</v>
      </c>
      <c r="H60" s="28" t="n">
        <f aca="false">E60-B60</f>
        <v>929</v>
      </c>
    </row>
    <row r="61" customFormat="false" ht="15.75" hidden="false" customHeight="false" outlineLevel="0" collapsed="false">
      <c r="A61" s="54" t="s">
        <v>64</v>
      </c>
      <c r="B61" s="71" t="n">
        <v>9601</v>
      </c>
      <c r="C61" s="89" t="n">
        <v>18595</v>
      </c>
      <c r="D61" s="90" t="n">
        <v>17487</v>
      </c>
      <c r="E61" s="71" t="n">
        <v>11192</v>
      </c>
      <c r="F61" s="91" t="n">
        <f aca="false">E61-D61</f>
        <v>-6295</v>
      </c>
      <c r="G61" s="92" t="n">
        <f aca="false">E61/D61*100</f>
        <v>64.0018299308057</v>
      </c>
      <c r="H61" s="76" t="n">
        <f aca="false">E61-B61</f>
        <v>1591</v>
      </c>
    </row>
    <row r="62" customFormat="false" ht="15.75" hidden="false" customHeight="false" outlineLevel="0" collapsed="false">
      <c r="A62" s="54" t="s">
        <v>65</v>
      </c>
      <c r="B62" s="71" t="n">
        <v>8602</v>
      </c>
      <c r="C62" s="89" t="n">
        <v>11489</v>
      </c>
      <c r="D62" s="90" t="n">
        <v>11055</v>
      </c>
      <c r="E62" s="71" t="n">
        <v>7940</v>
      </c>
      <c r="F62" s="91" t="n">
        <f aca="false">E62-D62</f>
        <v>-3115</v>
      </c>
      <c r="G62" s="92" t="n">
        <f aca="false">E62/D62*100</f>
        <v>71.8227046585256</v>
      </c>
      <c r="H62" s="76" t="n">
        <f aca="false">E62-B62</f>
        <v>-662</v>
      </c>
    </row>
    <row r="63" s="29" customFormat="true" ht="22.5" hidden="false" customHeight="true" outlineLevel="0" collapsed="false">
      <c r="A63" s="94" t="s">
        <v>66</v>
      </c>
      <c r="B63" s="95" t="n">
        <f aca="false">SUM(B64:B64)</f>
        <v>2350</v>
      </c>
      <c r="C63" s="96" t="n">
        <f aca="false">SUM(C64:C64)</f>
        <v>853</v>
      </c>
      <c r="D63" s="97" t="n">
        <f aca="false">SUM(D64:D64)</f>
        <v>853</v>
      </c>
      <c r="E63" s="96" t="n">
        <f aca="false">SUM(E64:E64)</f>
        <v>136</v>
      </c>
      <c r="F63" s="98" t="n">
        <f aca="false">E63-D63</f>
        <v>-717</v>
      </c>
      <c r="G63" s="99" t="n">
        <f aca="false">E63/D63*100</f>
        <v>15.9437280187573</v>
      </c>
      <c r="H63" s="100" t="n">
        <f aca="false">E63-B63</f>
        <v>-2214</v>
      </c>
    </row>
    <row r="64" customFormat="false" ht="16.5" hidden="false" customHeight="false" outlineLevel="0" collapsed="false">
      <c r="A64" s="30" t="s">
        <v>67</v>
      </c>
      <c r="B64" s="101" t="n">
        <v>2350</v>
      </c>
      <c r="C64" s="102" t="n">
        <v>853</v>
      </c>
      <c r="D64" s="103" t="n">
        <v>853</v>
      </c>
      <c r="E64" s="104" t="n">
        <v>136</v>
      </c>
      <c r="F64" s="105" t="n">
        <f aca="false">E64-D64</f>
        <v>-717</v>
      </c>
      <c r="G64" s="106" t="n">
        <f aca="false">E64/D64*100</f>
        <v>15.9437280187573</v>
      </c>
      <c r="H64" s="76" t="n">
        <f aca="false">E64-B64</f>
        <v>-2214</v>
      </c>
    </row>
    <row r="65" s="29" customFormat="true" ht="21" hidden="false" customHeight="true" outlineLevel="0" collapsed="false">
      <c r="A65" s="107" t="s">
        <v>68</v>
      </c>
      <c r="B65" s="108" t="n">
        <f aca="false">B9+B18+B23+B29+B34+B36+B43+B48+B54+B63+B60+B46</f>
        <v>13335191</v>
      </c>
      <c r="C65" s="109" t="n">
        <f aca="false">C9+C18+C23+C29+C34+C36+C43+C48+C54+C63+C60+C46</f>
        <v>23073410</v>
      </c>
      <c r="D65" s="108" t="n">
        <f aca="false">D9+D18+D23+D29+D34+D36+D43+D48+D54+D63+D60+D46</f>
        <v>24880319</v>
      </c>
      <c r="E65" s="108" t="n">
        <f aca="false">E9+E18+E23+E29+E34+E36+E43+E48+E54+E63+E60+E46</f>
        <v>16311215</v>
      </c>
      <c r="F65" s="109" t="n">
        <f aca="false">F9+F18+F23+F29+F36+F43+F48+F54+F63+F34+F60+F46</f>
        <v>-8569104</v>
      </c>
      <c r="G65" s="110" t="n">
        <f aca="false">E65/D65*100</f>
        <v>65.5587052561505</v>
      </c>
      <c r="H65" s="109" t="n">
        <f aca="false">E65-B65</f>
        <v>2976024</v>
      </c>
    </row>
    <row r="66" s="29" customFormat="true" ht="21" hidden="false" customHeight="true" outlineLevel="0" collapsed="false">
      <c r="A66" s="111" t="s">
        <v>69</v>
      </c>
      <c r="B66" s="112" t="n">
        <v>368237</v>
      </c>
      <c r="C66" s="113" t="n">
        <v>0</v>
      </c>
      <c r="D66" s="112" t="n">
        <v>-866532</v>
      </c>
      <c r="E66" s="112" t="n">
        <v>457110</v>
      </c>
      <c r="F66" s="114" t="s">
        <v>70</v>
      </c>
      <c r="G66" s="114" t="s">
        <v>70</v>
      </c>
      <c r="H66" s="114" t="s">
        <v>70</v>
      </c>
    </row>
    <row r="67" customFormat="false" ht="12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27" hidden="false" customHeight="true" outlineLevel="0" collapsed="false">
      <c r="A68" s="2"/>
      <c r="B68" s="2"/>
      <c r="C68" s="2"/>
      <c r="F68" s="2"/>
    </row>
    <row r="69" s="116" customFormat="true" ht="18.75" hidden="false" customHeight="false" outlineLevel="0" collapsed="false"/>
    <row r="70" s="116" customFormat="true" ht="18.75" hidden="false" customHeight="false" outlineLevel="0" collapsed="false">
      <c r="F70" s="117"/>
    </row>
    <row r="71" customFormat="false" ht="15.75" hidden="false" customHeight="false" outlineLevel="0" collapsed="false">
      <c r="A71" s="5"/>
      <c r="B71" s="5"/>
      <c r="C71" s="5"/>
    </row>
  </sheetData>
  <mergeCells count="6">
    <mergeCell ref="A2:G2"/>
    <mergeCell ref="A3:G3"/>
    <mergeCell ref="A5:A6"/>
    <mergeCell ref="B5:B6"/>
    <mergeCell ref="C5:G5"/>
    <mergeCell ref="H5:H6"/>
  </mergeCells>
  <printOptions headings="false" gridLines="false" gridLinesSet="true" horizontalCentered="true" verticalCentered="false"/>
  <pageMargins left="0.39375" right="0.196527777777778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3-10-11T07:15:09Z</cp:lastPrinted>
  <dcterms:modified xsi:type="dcterms:W3CDTF">2023-10-11T07:15:14Z</dcterms:modified>
  <cp:revision>0</cp:revision>
  <dc:subject/>
  <dc:title/>
</cp:coreProperties>
</file>