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definedNames>
    <definedName function="false" hidden="false" localSheetId="0" name="_xlnm.Print_Titles" vbProcedure="false">Результа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6" uniqueCount="885">
  <si>
    <t xml:space="preserve">Приложение 2</t>
  </si>
  <si>
    <t xml:space="preserve">к решению Совета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  16.06.2025   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  619  </t>
    </r>
  </si>
  <si>
    <t xml:space="preserve">Показатели по расходам бюджета города Оренбурга за 2024 год по ведомственной структуре расходов бюджетов</t>
  </si>
  <si>
    <t xml:space="preserve">(руб.)</t>
  </si>
  <si>
    <t xml:space="preserve">Наименование</t>
  </si>
  <si>
    <t xml:space="preserve">Коды бюджетной классификации</t>
  </si>
  <si>
    <t xml:space="preserve">Уточненный план 2024 год</t>
  </si>
  <si>
    <t xml:space="preserve">Исполнено 2024 год</t>
  </si>
  <si>
    <t xml:space="preserve">Отклонение от плана (+; -)</t>
  </si>
  <si>
    <t xml:space="preserve">% 
испол-нения</t>
  </si>
  <si>
    <t xml:space="preserve">Код главы</t>
  </si>
  <si>
    <t xml:space="preserve">РзПр</t>
  </si>
  <si>
    <t xml:space="preserve">ЦСР</t>
  </si>
  <si>
    <t xml:space="preserve">ВР</t>
  </si>
  <si>
    <t xml:space="preserve">8=7-6</t>
  </si>
  <si>
    <t xml:space="preserve">9=7/6</t>
  </si>
  <si>
    <t xml:space="preserve">Администрация города Оренбурга</t>
  </si>
  <si>
    <t xml:space="preserve">0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7700000000</t>
  </si>
  <si>
    <t xml:space="preserve">Руководство и управление в сфере установленных функций органов местного самоуправления города Оренбурга</t>
  </si>
  <si>
    <t xml:space="preserve">7710000000</t>
  </si>
  <si>
    <t xml:space="preserve">Обеспечение деятельности Главы города Оренбурга</t>
  </si>
  <si>
    <t xml:space="preserve">771001105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"Обеспечение деятельности Администрации города Оренбурга по решению вопросов местного значения и исполнению отдельных государственных полномочий"</t>
  </si>
  <si>
    <t xml:space="preserve">1800000000</t>
  </si>
  <si>
    <t xml:space="preserve">Комплексы процессных мероприятий</t>
  </si>
  <si>
    <t xml:space="preserve">1840000000</t>
  </si>
  <si>
    <t xml:space="preserve">Комплекс процессных мероприятий "Создание организационных, материально-технических, правовых, документационных, информационных, финансовых и иных условий по решению вопросов местного значения Администрации города Оренбурга"</t>
  </si>
  <si>
    <t xml:space="preserve">1840100000</t>
  </si>
  <si>
    <t xml:space="preserve">Центральный аппарат</t>
  </si>
  <si>
    <t xml:space="preserve">184011106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Поощрение региональных и муниципальных управленческих команд Оренбургской области за достижение показателей деятельности органов исполнительной власти</t>
  </si>
  <si>
    <t xml:space="preserve">7710055490</t>
  </si>
  <si>
    <t xml:space="preserve">Другие общегосударственные вопросы</t>
  </si>
  <si>
    <t xml:space="preserve">0113</t>
  </si>
  <si>
    <t xml:space="preserve">Обеспечение организации, проведения и участия Администрации города Оренбурга в мероприятиях федерального, регионального и муниципального уровня</t>
  </si>
  <si>
    <t xml:space="preserve">1840170410</t>
  </si>
  <si>
    <t xml:space="preserve">Членские взносы в Ассоциацию городов Поволжья, Совет (Ассоциацию) муниципальных образований</t>
  </si>
  <si>
    <t xml:space="preserve">1840170420</t>
  </si>
  <si>
    <t xml:space="preserve">Комплекс процессных мероприятий "Обеспечение архивной деятельности, деятельности по организации культурно-массовых мероприятий, информационно-аналитической деятельности, обеспечение деятельности Администрации города Оренбурга"</t>
  </si>
  <si>
    <t xml:space="preserve">1840200000</t>
  </si>
  <si>
    <t xml:space="preserve">Обеспечение деятельности подведомственных учреждений</t>
  </si>
  <si>
    <t xml:space="preserve">1840271150</t>
  </si>
  <si>
    <t xml:space="preserve">Расходы на выплаты персоналу казенных учреждений</t>
  </si>
  <si>
    <t xml:space="preserve">1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Комплекс процессных мероприятий "Обеспечение деятельности по реализации переданных отдельных государственных полномочий"</t>
  </si>
  <si>
    <t xml:space="preserve">1840300000</t>
  </si>
  <si>
    <t xml:space="preserve">Осуществление переданных полномочий по созданию и организации деятельности комиссий по делам несовершеннолетних и защите их прав</t>
  </si>
  <si>
    <t xml:space="preserve">1840380951</t>
  </si>
  <si>
    <t xml:space="preserve">Комплекс процессных мероприятий "Предоставление гарантий лицам и должностным лицам"</t>
  </si>
  <si>
    <t xml:space="preserve">1840400000</t>
  </si>
  <si>
    <t xml:space="preserve">Предоставление гарантий лицам, награжденным муниципальными наградами</t>
  </si>
  <si>
    <t xml:space="preserve">1840470430</t>
  </si>
  <si>
    <t xml:space="preserve">Премии и гранты</t>
  </si>
  <si>
    <t xml:space="preserve">350</t>
  </si>
  <si>
    <t xml:space="preserve">Прочие мероприятия в рамках управленческой деятельности</t>
  </si>
  <si>
    <t xml:space="preserve">7720000000</t>
  </si>
  <si>
    <t xml:space="preserve">Исполнение судебных актов и мировых соглашений, иные выплаты по обязательствам муниципального образования "город Оренбург"</t>
  </si>
  <si>
    <t xml:space="preserve">77200920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езервные фонды</t>
  </si>
  <si>
    <t xml:space="preserve">7760000000</t>
  </si>
  <si>
    <t xml:space="preserve">Создание и использование резерва финансовых и материальных ресурсов</t>
  </si>
  <si>
    <t xml:space="preserve">77600000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муниципальном образовании "город Оренбург"</t>
  </si>
  <si>
    <t xml:space="preserve">1500000000</t>
  </si>
  <si>
    <t xml:space="preserve">1540000000</t>
  </si>
  <si>
    <t xml:space="preserve">Комплекс процессных мероприятий "Мероприятия по вовлечению граждан в мероприятия по охране общественного порядка, созданию условий для деятельности по охране общественного порядка социального, правового, информационно-организационного характера, а также по повышению оперативности реагирования на заявления и сообщения о правонарушениях за счет наращивания технических средств контроля ситуации в общественных местах"</t>
  </si>
  <si>
    <t xml:space="preserve">1540200000</t>
  </si>
  <si>
    <t xml:space="preserve">Предоставление субсидии народным дружинам, созданным в форме общественной организации, в том числе народным дружинам из числа членов казачьих обществ, внесенных в государственный реестр казачьих обществ в Российской Федерации, участвующим в охране общественного порядка на территории муниципального образования «город Оренбург»</t>
  </si>
  <si>
    <t xml:space="preserve">15402705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Вовлечение граждан в мероприятия по охране общественного порядка и создание условий для данной деятельности правового, информационно - организационного, социального характера</t>
  </si>
  <si>
    <t xml:space="preserve">1540270530</t>
  </si>
  <si>
    <t xml:space="preserve">Муниципальная программа "Профилактика наркомании на территории муниципального образования "город Оренбург"</t>
  </si>
  <si>
    <t xml:space="preserve">5500000000</t>
  </si>
  <si>
    <t xml:space="preserve">5540000000</t>
  </si>
  <si>
    <t xml:space="preserve">Комплекс процессных мероприятий "Мероприятия, направленные на снижение рисков немедицинского потребления наркотических средств и психотропных веществ среди подростков и молодежи"</t>
  </si>
  <si>
    <t xml:space="preserve">5540100000</t>
  </si>
  <si>
    <t xml:space="preserve">Реализация мероприятий, препятствующих распространению наркотических средств и психотропных веществ среди подростков и молодежи</t>
  </si>
  <si>
    <t xml:space="preserve">5540170120</t>
  </si>
  <si>
    <t xml:space="preserve">Муниципальная программа "Профилактика терроризма и экстремизма на территории муниципального образования "город Оренбург"</t>
  </si>
  <si>
    <t xml:space="preserve">5700000000</t>
  </si>
  <si>
    <t xml:space="preserve">5740000000</t>
  </si>
  <si>
    <t xml:space="preserve">Комплекс процессных мероприятий "Мероприятия, направленные на совершенствование системы профилактических мер в сфере противодействия терроризму и экстремизму путем осуществления мер информационно-правового и организационно-административного характера"</t>
  </si>
  <si>
    <t xml:space="preserve">5740100000</t>
  </si>
  <si>
    <t xml:space="preserve">Культурно - просветительская и воспитательная работа, направленная на формирование неприятия идеологии терроризма и предупреждение экстремистской деятельности в подростковой и молодежной среде</t>
  </si>
  <si>
    <t xml:space="preserve">5740170710</t>
  </si>
  <si>
    <t xml:space="preserve">Транспорт</t>
  </si>
  <si>
    <t xml:space="preserve">0408</t>
  </si>
  <si>
    <t xml:space="preserve">Муниципальная программа "Развитие пассажирского транспорта на территории города Оренбурга"</t>
  </si>
  <si>
    <t xml:space="preserve">0100000000</t>
  </si>
  <si>
    <t xml:space="preserve">0140000000</t>
  </si>
  <si>
    <t xml:space="preserve">Комплекс процессных мероприятий «Организация транспортного обслуживания населения города Оренбурга»</t>
  </si>
  <si>
    <t xml:space="preserve">0140100000</t>
  </si>
  <si>
    <t xml:space="preserve">Осуществление отдельных государственных полномочий по организации транспортного обслуживания населения автомобильным транспортом по межмуниципальным маршрутам в части регулярных перевозок граждан до территорий садоводческих и огороднических некоммерческих товариществ и обратно</t>
  </si>
  <si>
    <t xml:space="preserve">0140180960</t>
  </si>
  <si>
    <t xml:space="preserve">Организация перевозки пассажиров автомобильным и городским наземным электрическим транспортом по регулируемым тарифам</t>
  </si>
  <si>
    <t xml:space="preserve">0140190120</t>
  </si>
  <si>
    <t xml:space="preserve">Организация перевозок граждан по муниципальным садоводческим маршрутам по регулируемым тарифам</t>
  </si>
  <si>
    <t xml:space="preserve">0140190130</t>
  </si>
  <si>
    <t xml:space="preserve">Выдача карт маршрутов регулярных перевозок и свидетельств об осуществлении перевозок по маршрутам регулярных перевозок</t>
  </si>
  <si>
    <t xml:space="preserve">0140190140</t>
  </si>
  <si>
    <t xml:space="preserve">Финансовое обеспечение затрат лизингополучателей, возникающих при оплате лизинговых платежей по договорам финансовой аренды (лизинга) подвижного состава наземного общественного транспорта (автобусов)</t>
  </si>
  <si>
    <t xml:space="preserve">01401S16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здание и использование резервного фонда администрации города Оренбурга</t>
  </si>
  <si>
    <t xml:space="preserve">7760000020</t>
  </si>
  <si>
    <t xml:space="preserve">Другие вопросы в области национальной экономики</t>
  </si>
  <si>
    <t xml:space="preserve">0412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энергосбережения и повышения энергетической эффективности в городе Оренбурге на 2016-2027 годы</t>
  </si>
  <si>
    <t xml:space="preserve">0900000000</t>
  </si>
  <si>
    <t xml:space="preserve">0940000000</t>
  </si>
  <si>
    <t xml:space="preserve">Комплекс процессных мероприятий «Организация энергосбережения и повышения энергетической эффективности в городе Оренбурге»</t>
  </si>
  <si>
    <t xml:space="preserve">0940100000</t>
  </si>
  <si>
    <t xml:space="preserve">Мероприятия в области энергосбережения</t>
  </si>
  <si>
    <t xml:space="preserve">094019673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«Охрана окружающей среды в границах муниципального образования «город Оренбург»</t>
  </si>
  <si>
    <t xml:space="preserve">3300000000</t>
  </si>
  <si>
    <t xml:space="preserve">3340000000</t>
  </si>
  <si>
    <t xml:space="preserve">Комплекс процессных мероприятий «Мероприятия, направленные на повышение экологической культуры среди населения»</t>
  </si>
  <si>
    <t xml:space="preserve">3340100000</t>
  </si>
  <si>
    <t xml:space="preserve">Проведение экологических акций и конкурсов</t>
  </si>
  <si>
    <t xml:space="preserve">3340171310</t>
  </si>
  <si>
    <t xml:space="preserve">Разработка и создание информационных материалов для экологического воспитания и формирования экологической культуры</t>
  </si>
  <si>
    <t xml:space="preserve">33401713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города Оренбурга"</t>
  </si>
  <si>
    <t xml:space="preserve">5800000000</t>
  </si>
  <si>
    <t xml:space="preserve">5840000000</t>
  </si>
  <si>
    <t xml:space="preserve">Комплекс процессных мероприятий «Повышение эффективности и результативности муниципальной службы в Администрации города Оренбурга»</t>
  </si>
  <si>
    <t xml:space="preserve">5840100000</t>
  </si>
  <si>
    <t xml:space="preserve">Организация получения дополнительного профессионального образования муниципальными служащими Администрации города Оренбурга, отраслевых (функциональных) и территориальных органов Администрации города Оренбурга, участия в иных обучающих мероприятиях</t>
  </si>
  <si>
    <t xml:space="preserve">5840170130</t>
  </si>
  <si>
    <t xml:space="preserve">Культура</t>
  </si>
  <si>
    <t xml:space="preserve">0801</t>
  </si>
  <si>
    <t xml:space="preserve">Муниципальная программа «Развитие культуры и искусства в муниципальном образовании «город Оренбург»</t>
  </si>
  <si>
    <t xml:space="preserve">3000000000</t>
  </si>
  <si>
    <t xml:space="preserve">3040000000</t>
  </si>
  <si>
    <t xml:space="preserve">Комплекс процессных мероприятий «Мероприятия, направленные на организацию и проведение культурно-массовых мероприятий»</t>
  </si>
  <si>
    <t xml:space="preserve">3040300000</t>
  </si>
  <si>
    <t xml:space="preserve">Организация и проведение культурно-массовых мероприятий</t>
  </si>
  <si>
    <t xml:space="preserve">304037625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«Регулирование градостроительной деятельности, землепользования, сохранение памятников монументальной скульптуры и объектов культурного наследия, создание архитектурно-художественного облика муниципального образования «город Оренбург»</t>
  </si>
  <si>
    <t xml:space="preserve">1100000000</t>
  </si>
  <si>
    <t xml:space="preserve">1140000000</t>
  </si>
  <si>
    <t xml:space="preserve">Комплекс процессных мероприятий «Сохранение, использование и популяризация памятников монументальной скульптуры и объектов культурного наследия (памятников истории и культуры) народов Российской Федерации, находящихся в собственности муниципального образования «город Оренбург»</t>
  </si>
  <si>
    <t xml:space="preserve">1140300000</t>
  </si>
  <si>
    <t xml:space="preserve">Сохранение, использование и популяризации памятников монументальной скульптуры и объектов культурного наследия (памятников истории и культуры) народов Российской Федерации, находящихся в собственности муниципального образования «город Оренбург»</t>
  </si>
  <si>
    <t xml:space="preserve">1140394160</t>
  </si>
  <si>
    <t xml:space="preserve">Исполнение судебных актов</t>
  </si>
  <si>
    <t xml:space="preserve">830</t>
  </si>
  <si>
    <t xml:space="preserve">Телевидение и радиовещание</t>
  </si>
  <si>
    <t xml:space="preserve">1201</t>
  </si>
  <si>
    <t xml:space="preserve">Субсидия организациям, индивидуальным предпринимателям, на финансовое обеспечение затрат, связанных с производством социально значимых теле- радиопрограмм и проектов по освещению деятельности Главы города Оренбурга, Администрации города Оренбурга</t>
  </si>
  <si>
    <t xml:space="preserve">1840170470</t>
  </si>
  <si>
    <t xml:space="preserve">Субсидия организациям, индивидуальным предпринимателям, на финансовое обеспечение затрат, связанных с производством социально значимых проектов по освещению деятельности Главы города Оренбурга, Администрации города Оренбурга в сети "Интернет"</t>
  </si>
  <si>
    <t xml:space="preserve">1840170480</t>
  </si>
  <si>
    <t xml:space="preserve">Периодическая печать и издательства</t>
  </si>
  <si>
    <t xml:space="preserve">1202</t>
  </si>
  <si>
    <t xml:space="preserve">Субсидия организациям, индивидуальным предпринимателям, на финансовое возмещение затрат, связанных с изготовлением печатного продукта по освещению деятельности Главы города Оренбурга, Администрации города Оренбурга</t>
  </si>
  <si>
    <t xml:space="preserve">1840170460</t>
  </si>
  <si>
    <t xml:space="preserve">контрольно-ревизионное управление администрации города Оренбурга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и муниципальным долгом города Оренбурга"</t>
  </si>
  <si>
    <t xml:space="preserve">0800000000</t>
  </si>
  <si>
    <t xml:space="preserve">0840000000</t>
  </si>
  <si>
    <t xml:space="preserve">Комплекс процессных мероприятий "Организация и осуществление внутреннего муниципального финансового контроля"</t>
  </si>
  <si>
    <t xml:space="preserve">0840300000</t>
  </si>
  <si>
    <t xml:space="preserve">0840311060</t>
  </si>
  <si>
    <t xml:space="preserve">Оренбургский городской Совет</t>
  </si>
  <si>
    <t xml:space="preserve">0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Оренбургского городского Совета</t>
  </si>
  <si>
    <t xml:space="preserve">7710011010</t>
  </si>
  <si>
    <t xml:space="preserve">Депутаты представительного органа муниципального образования "город Оренбург", осуществляющие деятельность на постоянной основе</t>
  </si>
  <si>
    <t xml:space="preserve">7710011020</t>
  </si>
  <si>
    <t xml:space="preserve">7710011060</t>
  </si>
  <si>
    <t xml:space="preserve">Выплаты, связанные с депутатской деятельностью, депутатам представительного органа муниципального образования "город Оренбург", осуществляющим депутатскую деятельность на постоянной основе</t>
  </si>
  <si>
    <t xml:space="preserve">7710011070</t>
  </si>
  <si>
    <t xml:space="preserve">Выплаты возмещений и компенсации депутатам представительного органа муниципального образования "город Оренбург", связанных с обеспечением депутатской деятельности</t>
  </si>
  <si>
    <t xml:space="preserve">7710011080</t>
  </si>
  <si>
    <t xml:space="preserve">Расходы органов местного самоуправления города Оренбурга на выполнение функций по общегосударственным вопросам</t>
  </si>
  <si>
    <t xml:space="preserve">7720092080</t>
  </si>
  <si>
    <t xml:space="preserve">Субсидия организациям, индивидуальным предпринимателям, а так же физическим лицам на финансовое обеспечение (возмещение) затрат, связанных с производством, размещением, распространением (опубликованием) и (или) трансляцией социально значимых сообщений, материалов, теле- и радиопрограмм, проектов по освещению деятельности Оренбургского городского Совета</t>
  </si>
  <si>
    <t xml:space="preserve">7720092110</t>
  </si>
  <si>
    <t xml:space="preserve">Субсидия организациям, индивидуальным предпринимателям, а также физическим лицам на финансовое обеспечение (возмещение) затрат, связанных с производством, размещением, распространением (опубликованием) и (или) трансляцией в сети "Интернет" социально значимых сообщений, материалов, проектов по освещению деятельности Оренбургского городского Совета</t>
  </si>
  <si>
    <t xml:space="preserve">7720092140</t>
  </si>
  <si>
    <t xml:space="preserve">Субсидии организациям, индивидуальным предпринимателям, а так же физическим лицам, на финансовое обеспечение (возмещение) затрат, связанных с производством, размещением, распространением (опубликованием) в периодической печати и изданиях социально значимых сообщений, материалов, проектов по освещению деятельности Оренбургского городского Совета</t>
  </si>
  <si>
    <t xml:space="preserve">7720092120</t>
  </si>
  <si>
    <t xml:space="preserve">Счетная палата города Оренбурга</t>
  </si>
  <si>
    <t xml:space="preserve">005</t>
  </si>
  <si>
    <t xml:space="preserve">Руководитель контрольно-счетного органа муниципального образования "город Оренбург" и его заместители</t>
  </si>
  <si>
    <t xml:space="preserve">7710011030</t>
  </si>
  <si>
    <t xml:space="preserve">департамент имущественных и жилищных отношений администрации города Оренбурга</t>
  </si>
  <si>
    <t xml:space="preserve">006</t>
  </si>
  <si>
    <t xml:space="preserve">Мероприятия по выявлению бесхозяйных объектов недвижимого имущества, используемых для передачи энергетических ресурсов, постановке таких объектов на учет, управлению такими объектами</t>
  </si>
  <si>
    <t xml:space="preserve">0940196740</t>
  </si>
  <si>
    <t xml:space="preserve">Муниципальная программа "Повышение эффективности управления муниципальным имуществом города Оренбурга"</t>
  </si>
  <si>
    <t xml:space="preserve">1300000000</t>
  </si>
  <si>
    <t xml:space="preserve">1340000000</t>
  </si>
  <si>
    <t xml:space="preserve">Комплекс процессных мероприятий "Управление муниципальным имуществом города Оренбурга"</t>
  </si>
  <si>
    <t xml:space="preserve">1340100000</t>
  </si>
  <si>
    <t xml:space="preserve">Проведение кадастровых работ, оценочных работ в отношении бесхозяйных объектов недвижимого имущества, объектов муниципального нежилого фонда муниципальной казны, муниципального недвижимого имущества</t>
  </si>
  <si>
    <t xml:space="preserve">1340170610</t>
  </si>
  <si>
    <t xml:space="preserve">Содержание объектов муниципального недвижимого имущества муниципальной казны муниципального образования "город Оренбург", в отношении которых осуществляется реестровый учет</t>
  </si>
  <si>
    <t xml:space="preserve">1340170620</t>
  </si>
  <si>
    <t xml:space="preserve">Комплекс процессных мероприятий «Осуществление управленческих функций в сфере управления муниципальным имуществом"</t>
  </si>
  <si>
    <t xml:space="preserve">1340200000</t>
  </si>
  <si>
    <t xml:space="preserve">1340211060</t>
  </si>
  <si>
    <t xml:space="preserve">Муниципальная программа "Комплексное развитие жилищно-коммунального хозяйства, благоустройства и реализация жилищной политики на территории муниципального образования "город Оренбург"</t>
  </si>
  <si>
    <t xml:space="preserve">1400000000</t>
  </si>
  <si>
    <t xml:space="preserve">1440000000</t>
  </si>
  <si>
    <t xml:space="preserve">Комплекс процессных мероприятий "Мероприятия в области жилищно-коммунального хозяйства"</t>
  </si>
  <si>
    <t xml:space="preserve">1440200000</t>
  </si>
  <si>
    <t xml:space="preserve">Осуществление полномочий собственника муниципального жилищного фонда</t>
  </si>
  <si>
    <t xml:space="preserve">1440290630</t>
  </si>
  <si>
    <t xml:space="preserve">Бюджетные инвестиции</t>
  </si>
  <si>
    <t xml:space="preserve">410</t>
  </si>
  <si>
    <t xml:space="preserve">Прочие непрограммные мероприятия</t>
  </si>
  <si>
    <t xml:space="preserve">7790000000</t>
  </si>
  <si>
    <t xml:space="preserve">Выполнение обязательств, связанных с уплатой прочих налогов</t>
  </si>
  <si>
    <t xml:space="preserve">7790090030</t>
  </si>
  <si>
    <t xml:space="preserve">Жилищное хозяйство</t>
  </si>
  <si>
    <t xml:space="preserve">0501</t>
  </si>
  <si>
    <t xml:space="preserve">Комплекс процессных мероприятий "Мероприятия в сфере реализации жилищной политики"</t>
  </si>
  <si>
    <t xml:space="preserve">1440100000</t>
  </si>
  <si>
    <t xml:space="preserve">Осуществление переданных полномочий по обеспечению жильем социального найма отдельных категорий граждан в соответствии с законодательством Оренбургской области</t>
  </si>
  <si>
    <t xml:space="preserve">1440180500</t>
  </si>
  <si>
    <t xml:space="preserve">Предоставление жилых помещений по договорам социального найма отдельным категориям граждан (прочие)</t>
  </si>
  <si>
    <t xml:space="preserve">1440190530</t>
  </si>
  <si>
    <t xml:space="preserve">Осуществление мероприятий в области жилищного хозяйства</t>
  </si>
  <si>
    <t xml:space="preserve">1440290610</t>
  </si>
  <si>
    <t xml:space="preserve">Муниципальная программа "Переселение граждан муниципального образования "город Оренбург" из жилых домов, признанных аварийными"</t>
  </si>
  <si>
    <t xml:space="preserve">4000000000</t>
  </si>
  <si>
    <t xml:space="preserve">Региональные проекты, направленные на реализацию федеральных проектов, входящих в состав национальных проектов</t>
  </si>
  <si>
    <t xml:space="preserve">40100000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401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401F3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401F3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офинансирование)</t>
  </si>
  <si>
    <t xml:space="preserve">401F36748S</t>
  </si>
  <si>
    <t xml:space="preserve">4040000000</t>
  </si>
  <si>
    <t xml:space="preserve">Комплекс процессных мероприятий "Переселение граждан из аварийного жилищного фонда муниципального образования "город Оренбург"</t>
  </si>
  <si>
    <t xml:space="preserve">40401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публично-правовой компании "Фонд развития территорий"</t>
  </si>
  <si>
    <t xml:space="preserve">4040167483</t>
  </si>
  <si>
    <t xml:space="preserve">4040167484</t>
  </si>
  <si>
    <t xml:space="preserve">404016748S</t>
  </si>
  <si>
    <t xml:space="preserve">Реализация мероприятий по переселению граждан муниципального образования «город Оренбург» из жилых домов, признанных аварийными и являющихся объектами культурного наследия</t>
  </si>
  <si>
    <t xml:space="preserve">4040191290</t>
  </si>
  <si>
    <t xml:space="preserve">Дополнительные мероприятия по предоставлению жилых помещений гражданам по договорам социального найма и мены</t>
  </si>
  <si>
    <t xml:space="preserve">4040197410</t>
  </si>
  <si>
    <t xml:space="preserve">Мероприятия по проведению оценки рыночной стоимости жилых помещений</t>
  </si>
  <si>
    <t xml:space="preserve">4040197420</t>
  </si>
  <si>
    <t xml:space="preserve">Реализация мероприятий по переселению граждан муниципального образования "город Оренбург" из жилых домов, признанных аварийными, с целью предупреждения чрезвычайной ситуации</t>
  </si>
  <si>
    <t xml:space="preserve">4040197430</t>
  </si>
  <si>
    <t xml:space="preserve">Комплекс процессных мероприятий "Осуществление управленческих функций, обеспечение деятельности подведомственных учреждений и осуществление переданных государственных полномочий Оренбургской области в сфере жилищно-коммунального хозяйства"</t>
  </si>
  <si>
    <t xml:space="preserve">1440400000</t>
  </si>
  <si>
    <t xml:space="preserve">1440471150</t>
  </si>
  <si>
    <t xml:space="preserve">Осуществление переданных полномочий по ведению списка подлежащих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440480955</t>
  </si>
  <si>
    <t xml:space="preserve">Дополнительное образование детей</t>
  </si>
  <si>
    <t xml:space="preserve">0703</t>
  </si>
  <si>
    <t xml:space="preserve">Муниципальная программа «Доступное образование в городе Оренбурге»</t>
  </si>
  <si>
    <t xml:space="preserve">0600000000</t>
  </si>
  <si>
    <t xml:space="preserve">0640000000</t>
  </si>
  <si>
    <t xml:space="preserve">Комплекс процессных мероприятий «Организация предоставления начального общего, основного общего, среднего общего и дополнительного образования детям»</t>
  </si>
  <si>
    <t xml:space="preserve">0640300000</t>
  </si>
  <si>
    <t xml:space="preserve">Капитальные вложения в объекты муниципальной собственности (приобретение нежилого здания для муниципальных нужд)</t>
  </si>
  <si>
    <t xml:space="preserve">0640373932</t>
  </si>
  <si>
    <t xml:space="preserve">Охрана семьи и детства</t>
  </si>
  <si>
    <t xml:space="preserve">1004</t>
  </si>
  <si>
    <t xml:space="preserve">Реализация мероприятий по обеспечению жильем молодых семей</t>
  </si>
  <si>
    <t xml:space="preserve">14401L49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4401R0820</t>
  </si>
  <si>
    <t xml:space="preserve">Осуществление переда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и предоставлению жилищных сертификатов Оренбургской области за счет средств областного бюджета</t>
  </si>
  <si>
    <t xml:space="preserve">14401Д0820</t>
  </si>
  <si>
    <t xml:space="preserve">Другие вопросы в области социальной политики</t>
  </si>
  <si>
    <t xml:space="preserve">1006</t>
  </si>
  <si>
    <t xml:space="preserve">финансовое управление администрации города Оренбурга</t>
  </si>
  <si>
    <t xml:space="preserve">007</t>
  </si>
  <si>
    <t xml:space="preserve">Комплекс процессных мероприятий "Организация составления и исполнения бюджета города Оренбурга"</t>
  </si>
  <si>
    <t xml:space="preserve">0840100000</t>
  </si>
  <si>
    <t xml:space="preserve">0840111060</t>
  </si>
  <si>
    <t xml:space="preserve">0111</t>
  </si>
  <si>
    <t xml:space="preserve">Резервные средства</t>
  </si>
  <si>
    <t xml:space="preserve">870</t>
  </si>
  <si>
    <t xml:space="preserve">Обеспечение бюджетного учета и хозяйственного сопровождения учреждений</t>
  </si>
  <si>
    <t xml:space="preserve">0840171140</t>
  </si>
  <si>
    <t xml:space="preserve">Обслуживание государственного (муниципального) внутреннего долга</t>
  </si>
  <si>
    <t xml:space="preserve">1301</t>
  </si>
  <si>
    <t xml:space="preserve">Комплекс процессных мероприятий «Управление муниципальным долгом города Оренбурга»</t>
  </si>
  <si>
    <t xml:space="preserve">0840200000</t>
  </si>
  <si>
    <t xml:space="preserve">Обслуживание муниципального долга города Оренбурга</t>
  </si>
  <si>
    <t xml:space="preserve">0840270720</t>
  </si>
  <si>
    <t xml:space="preserve">Обслуживание муниципального долга</t>
  </si>
  <si>
    <t xml:space="preserve">730</t>
  </si>
  <si>
    <t xml:space="preserve">Администрация Северного округа города Оренбурга</t>
  </si>
  <si>
    <t xml:space="preserve">008</t>
  </si>
  <si>
    <t xml:space="preserve">Муниципальная программа «Комплексное благоустройство и повышение качества жизни населения на территории Северного округа города Оренбурга»</t>
  </si>
  <si>
    <t xml:space="preserve">3600000000</t>
  </si>
  <si>
    <t xml:space="preserve">3640000000</t>
  </si>
  <si>
    <t xml:space="preserve">Комплекс процессных мероприятий «Осуществление управленческих функций по исполнению полномочий органов местного самоуправления и переданных отдельных государственных полномочий Оренбургской области и обеспечение деятельности подведомственных учреждений»</t>
  </si>
  <si>
    <t xml:space="preserve">3640200000</t>
  </si>
  <si>
    <t xml:space="preserve">3640211060</t>
  </si>
  <si>
    <t xml:space="preserve">Комплекс процессных мероприятий «Благоустройство, озеленение и содержание территории»</t>
  </si>
  <si>
    <t xml:space="preserve">3640100000</t>
  </si>
  <si>
    <t xml:space="preserve">Реализация мероприятий по благоустройству и содержанию территории округа</t>
  </si>
  <si>
    <t xml:space="preserve">3640171430</t>
  </si>
  <si>
    <t xml:space="preserve">Осуществление переданных государственных полномочий по созданию и организации деятельности комиссий по делам несовершеннолетних и защите их прав</t>
  </si>
  <si>
    <t xml:space="preserve">3640280951</t>
  </si>
  <si>
    <t xml:space="preserve">Выплата вознаграждения членам органов территориального общественного самоуправления</t>
  </si>
  <si>
    <t xml:space="preserve">7790022180</t>
  </si>
  <si>
    <t xml:space="preserve">Иные выплаты населению</t>
  </si>
  <si>
    <t xml:space="preserve">360</t>
  </si>
  <si>
    <t xml:space="preserve">Муниципальная программа "Обеспечение мероприятий в области гражданской обороны, защиты населения и территорий от чрезвычайных ситуаций, пожарной безопасности и безопасности людей на водных объектах в муниципальном образовании "город Оренбург"</t>
  </si>
  <si>
    <t xml:space="preserve">3100000000</t>
  </si>
  <si>
    <t xml:space="preserve">3140000000</t>
  </si>
  <si>
    <t xml:space="preserve">Комплекс процессных мероприятий "Обеспечение первичных мер пожарной безопасности и обеспечение безопасности в чрезвычайных ситуациях"</t>
  </si>
  <si>
    <t xml:space="preserve">3140100000</t>
  </si>
  <si>
    <t xml:space="preserve">Обеспечение первичных мер пожарной безопасности и подготовка населения в области защиты от чрезвычайных ситуаций</t>
  </si>
  <si>
    <t xml:space="preserve">3140192510</t>
  </si>
  <si>
    <t xml:space="preserve">3640271150</t>
  </si>
  <si>
    <t xml:space="preserve">Лесное хозяйство</t>
  </si>
  <si>
    <t xml:space="preserve">0407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, прилегающей к дорогам территории и объектов на ней, организация мест ожидания общественного транспорта</t>
  </si>
  <si>
    <t xml:space="preserve">3640171410</t>
  </si>
  <si>
    <t xml:space="preserve">Муниципальная программа "Социальная поддержка жителей города Оренбурга"</t>
  </si>
  <si>
    <t xml:space="preserve">2100000000</t>
  </si>
  <si>
    <t xml:space="preserve">2140000000</t>
  </si>
  <si>
    <t xml:space="preserve">Комплекс процессных мероприятий «Предоставление социальных выплат, мер социальной поддержки, компенсаций и материальной помощи отдельным категориям граждан и проведение социально значимых мероприятий»</t>
  </si>
  <si>
    <t xml:space="preserve">2140100000</t>
  </si>
  <si>
    <t xml:space="preserve">Организация и проведение мероприятий для инвалидов</t>
  </si>
  <si>
    <t xml:space="preserve">2140173805</t>
  </si>
  <si>
    <t xml:space="preserve">Организация и проведение мероприятий для граждан старшего поколения</t>
  </si>
  <si>
    <t xml:space="preserve">2140173806</t>
  </si>
  <si>
    <t xml:space="preserve">Коммунальное хозяйство</t>
  </si>
  <si>
    <t xml:space="preserve">0502</t>
  </si>
  <si>
    <t xml:space="preserve">Содержание и обустройство мест (площадок) накопления ТКО</t>
  </si>
  <si>
    <t xml:space="preserve">3640171420</t>
  </si>
  <si>
    <t xml:space="preserve">Расходы по обустройству мест (площадок) накопления твердых коммунальных отходов</t>
  </si>
  <si>
    <t xml:space="preserve">36401S1210</t>
  </si>
  <si>
    <t xml:space="preserve">Благоустройство</t>
  </si>
  <si>
    <t xml:space="preserve">0503</t>
  </si>
  <si>
    <t xml:space="preserve">Приоритетные проекты Оренбургской области</t>
  </si>
  <si>
    <t xml:space="preserve">3650000000</t>
  </si>
  <si>
    <t xml:space="preserve">Приоритетный проект «Вовлечение жителей муниципальных образований Оренбургской области в процесс выбора и реализации инициативных проектов»</t>
  </si>
  <si>
    <t xml:space="preserve">365П500000</t>
  </si>
  <si>
    <t xml:space="preserve">Реализация инициативных проектов (Благоустройство парка Победы на территории поселка Самородово Промышленного района города Оренбурга (2 этап))</t>
  </si>
  <si>
    <t xml:space="preserve">365П5S1710</t>
  </si>
  <si>
    <t xml:space="preserve">Мероприятия по завершению реализации инициативных проектов (Благоустройство парка Победы на территории поселка Самородово Промышленного района города Оренбурга (2 этап))</t>
  </si>
  <si>
    <t xml:space="preserve">365П5И1710</t>
  </si>
  <si>
    <t xml:space="preserve">Муниципальная программа "Формирование современной городской среды на территории муниципального образования "город Оренбург" на 2018-2029 годы"</t>
  </si>
  <si>
    <t xml:space="preserve">4300000000</t>
  </si>
  <si>
    <t xml:space="preserve">4340000000</t>
  </si>
  <si>
    <t xml:space="preserve">Комплекс процессных мероприятий «Организация формирования современной городской среды на территории муниципального образования «город Оренбург»</t>
  </si>
  <si>
    <t xml:space="preserve">4340100000</t>
  </si>
  <si>
    <t xml:space="preserve">Выполнение работ по благоустройству общественных территорий</t>
  </si>
  <si>
    <t xml:space="preserve">4340195020</t>
  </si>
  <si>
    <t xml:space="preserve">Комплекс процессных мероприятий "Проведение мероприятий по снижению экологического вреда окружающей среде"</t>
  </si>
  <si>
    <t xml:space="preserve">33402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33402S1480</t>
  </si>
  <si>
    <t xml:space="preserve">Молодежная политика</t>
  </si>
  <si>
    <t xml:space="preserve">0707</t>
  </si>
  <si>
    <t xml:space="preserve">Муниципальная программа "Молодой Оренбург"</t>
  </si>
  <si>
    <t xml:space="preserve">2900000000</t>
  </si>
  <si>
    <t xml:space="preserve">2940000000</t>
  </si>
  <si>
    <t xml:space="preserve">Комплекс процессных мероприятий "Организация мероприятий по работе с молодежью"</t>
  </si>
  <si>
    <t xml:space="preserve">2940100000</t>
  </si>
  <si>
    <t xml:space="preserve">Мероприятия, направленные на реализацию молодежной политики в городе Оренбурге</t>
  </si>
  <si>
    <t xml:space="preserve">2940174010</t>
  </si>
  <si>
    <t xml:space="preserve">Реализация мероприятий, направленных на борьбу с пропагандой потребления  наркотических средств и психотропных веществ среди подростков и молодежи</t>
  </si>
  <si>
    <t xml:space="preserve">5540170110</t>
  </si>
  <si>
    <t xml:space="preserve">Другие вопросы в области образования</t>
  </si>
  <si>
    <t xml:space="preserve">0709</t>
  </si>
  <si>
    <t xml:space="preserve">Осуществление мероприятий в области коммунального хозяйства</t>
  </si>
  <si>
    <t xml:space="preserve">1440290640</t>
  </si>
  <si>
    <t xml:space="preserve">Предоставление социальных выплат, компенсаций и материальной помощи отдельным категориям граждан</t>
  </si>
  <si>
    <t xml:space="preserve">2140173801</t>
  </si>
  <si>
    <t xml:space="preserve">Комплекс процессных мероприятий «Предоставление субсидии на финансовое обеспечение затрат общественным организациям, связанных с выполнением социально значимых мероприятий направленных на защиту законных прав ветеранов и инвалидов»</t>
  </si>
  <si>
    <t xml:space="preserve">2140200000</t>
  </si>
  <si>
    <t xml:space="preserve">Предоставление субсидии на финансовое обеспечение затрат общественным организациям, связанных с выполнением социально значимых мероприятий направленных на защиту законных прав ветеранов</t>
  </si>
  <si>
    <t xml:space="preserve">2140273810</t>
  </si>
  <si>
    <t xml:space="preserve">Администрация Южного округа города Оренбурга</t>
  </si>
  <si>
    <t xml:space="preserve">009</t>
  </si>
  <si>
    <t xml:space="preserve">Муниципальная программа «Комплексное благоустройство территории Южного округа города Оренбурга»</t>
  </si>
  <si>
    <t xml:space="preserve">3700000000</t>
  </si>
  <si>
    <t xml:space="preserve">3740000000</t>
  </si>
  <si>
    <t xml:space="preserve">Комплекс процессных мероприятий «Осуществление управленческих функций по исполнению полномочий органов местного самоуправления и переданных отдельных государственных полномочий Оренбургской области и обеспечение деятельности подведомственных  учреждений»</t>
  </si>
  <si>
    <t xml:space="preserve">3740200000</t>
  </si>
  <si>
    <t xml:space="preserve">3740211060</t>
  </si>
  <si>
    <t xml:space="preserve">3740280951</t>
  </si>
  <si>
    <t xml:space="preserve">Гражданская оборона</t>
  </si>
  <si>
    <t xml:space="preserve">0309</t>
  </si>
  <si>
    <t xml:space="preserve">3740100000</t>
  </si>
  <si>
    <t xml:space="preserve">3740171530</t>
  </si>
  <si>
    <t xml:space="preserve">3740171510</t>
  </si>
  <si>
    <t xml:space="preserve">3740271150</t>
  </si>
  <si>
    <t xml:space="preserve">3740171520</t>
  </si>
  <si>
    <t xml:space="preserve">37401S1210</t>
  </si>
  <si>
    <t xml:space="preserve">3750000000</t>
  </si>
  <si>
    <t xml:space="preserve">375П500000</t>
  </si>
  <si>
    <t xml:space="preserve">Реализация инициативных проектов (Благоустройство основания хоккейного корта в селе Городище Ленинского района города Оренбурга)</t>
  </si>
  <si>
    <t xml:space="preserve">375П5S1711</t>
  </si>
  <si>
    <t xml:space="preserve">Реализация инициативных проектов (Приобретение оборудования для спортивной площадки в сквере по ул. Молодежной в поселке Нижнесакмарском Центрального района города Оренбурга)</t>
  </si>
  <si>
    <t xml:space="preserve">375П5S1712</t>
  </si>
  <si>
    <t xml:space="preserve">Реализация инициативных проектов (Благоустройство мемориала Воинам Великой Отечественной войны в пос.Бердянка Ленинского района г.Оренбурга)</t>
  </si>
  <si>
    <t xml:space="preserve">375П5S1713</t>
  </si>
  <si>
    <t xml:space="preserve">Мероприятия по завершению реализации инициативных проектов (Благоустройство основания хоккейного корта в селе Городище Ленинского района города Оренбурга)</t>
  </si>
  <si>
    <t xml:space="preserve">375П5И1711</t>
  </si>
  <si>
    <t xml:space="preserve">Мероприятия по завершению реализации инициативных проектов (Приобретение оборудования для спортивной площадки в сквере по ул. Молодежной в поселке Нижнесакмарском Центрального района города Оренбурга)</t>
  </si>
  <si>
    <t xml:space="preserve">375П5И1712</t>
  </si>
  <si>
    <t xml:space="preserve">Мероприятия по завершению реализации инициативных проектов (Благоустройство мемориала Воинам Великой Отечественной войны в пос.Бердянка Ленинского района г.Оренбурга)</t>
  </si>
  <si>
    <t xml:space="preserve">375П5И1713</t>
  </si>
  <si>
    <t xml:space="preserve">Ликвидация несанкционированных свалок</t>
  </si>
  <si>
    <t xml:space="preserve">3340271330</t>
  </si>
  <si>
    <t xml:space="preserve">управление записи актов гражданского состояния администрации города Оренбурга</t>
  </si>
  <si>
    <t xml:space="preserve">012</t>
  </si>
  <si>
    <t xml:space="preserve">Органы юстиции</t>
  </si>
  <si>
    <t xml:space="preserve">0304</t>
  </si>
  <si>
    <t xml:space="preserve">184031106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840359320</t>
  </si>
  <si>
    <t xml:space="preserve">Комитет потребительского рынка, услуг и развития предпринимательства администрации города Оренбурга</t>
  </si>
  <si>
    <t xml:space="preserve">013</t>
  </si>
  <si>
    <t xml:space="preserve">Муниципальная программа "Развитие малого и среднего предпринимательства, сельского хозяйства и рынков сельскохозяйственной продукции, сырья и продовольствия, сферы размещения наружной рекламы и объектов наружной информации в муниципальном образовании "город Оренбург"</t>
  </si>
  <si>
    <t xml:space="preserve">0400000000</t>
  </si>
  <si>
    <t xml:space="preserve">0440000000</t>
  </si>
  <si>
    <t xml:space="preserve">Комплекс процессных мероприятий «Обеспечение деятельности по исполнению полномочий Администрации города Оренбурга в сфере создания условий для обеспечения жителей муниципального образования «город Оренбург» услугами торговли, а так же в сфере размещения наружной рекламы и объектов наружной информации»</t>
  </si>
  <si>
    <t xml:space="preserve">0440300000</t>
  </si>
  <si>
    <t xml:space="preserve">Мероприятия по размещению социальной рекламы на территории муниципального образования "город Оренбург"</t>
  </si>
  <si>
    <t xml:space="preserve">0440371070</t>
  </si>
  <si>
    <t xml:space="preserve">Комплекс процессных мероприятий "Осуществление управленческих функций и обеспечение деятельности подведомственных учреждений в сфере потребительского рынка, услуг и развития предпринимательства"</t>
  </si>
  <si>
    <t xml:space="preserve">0440400000</t>
  </si>
  <si>
    <t xml:space="preserve">Осуществление переданных полномочий по формированию торгового реестра	</t>
  </si>
  <si>
    <t xml:space="preserve">0440480952</t>
  </si>
  <si>
    <t xml:space="preserve">Сельское хозяйство и рыболовство</t>
  </si>
  <si>
    <t xml:space="preserve">0405</t>
  </si>
  <si>
    <t xml:space="preserve">Комплекс процессных мероприятий "Обеспечение деятельности по исполнению полномочий Администрации города Оренбурга в сфере создания условий для развития сельскохозяйственного производства, расширения рынка сельскохозяйственной продукции, сырья и продовольствия"</t>
  </si>
  <si>
    <t xml:space="preserve">0440200000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4402S1230</t>
  </si>
  <si>
    <t xml:space="preserve">Комплекс процессных мероприятий «Популяризация предпринимательства, формирование положительного образа предпринимательства, стимулирование интереса к осуществлению предпринимательской деятельности и оказание финансовой, информационной, консультационной, имущественной, в сфере образования поддержки субъектам предпринимательства, физическим лицам, применяющим специальный налоговый режим»</t>
  </si>
  <si>
    <t xml:space="preserve">0440100000</t>
  </si>
  <si>
    <t xml:space="preserve">Предоставление субсидии субъектам малого и среднего предпринимательства на возмещение части фактических затрат</t>
  </si>
  <si>
    <t xml:space="preserve">0440171020</t>
  </si>
  <si>
    <t xml:space="preserve">Оказание информационной, консультационной поддержки субъектам предпринимательства, физическим лицам, применяющим специальный налоговый режим</t>
  </si>
  <si>
    <t xml:space="preserve">0440171030</t>
  </si>
  <si>
    <t xml:space="preserve">0440411060</t>
  </si>
  <si>
    <t xml:space="preserve">0440471150</t>
  </si>
  <si>
    <t xml:space="preserve">управление по гражданской обороне, чрезвычайным ситуациям и пожарной безопасности администрации города Оренбурга</t>
  </si>
  <si>
    <t xml:space="preserve">025</t>
  </si>
  <si>
    <t xml:space="preserve">Создание и содержание в целях гражданской обороны запасов продовольствия, медицинских средств индивидуальной защиты и иных средств</t>
  </si>
  <si>
    <t xml:space="preserve">3140192520</t>
  </si>
  <si>
    <t xml:space="preserve">Комплекс процессных мероприятий "Осуществление управленческих функций в сфере пожарной безопасности, гражданской обороны и защиты населения и территории от чрезвычайных ситуаций, обеспечение деятельности подведомственных учреждений"</t>
  </si>
  <si>
    <t xml:space="preserve">3140200000</t>
  </si>
  <si>
    <t xml:space="preserve">3140211060</t>
  </si>
  <si>
    <t xml:space="preserve">3140271150</t>
  </si>
  <si>
    <t xml:space="preserve">управление по информатике и связи администрации города Оренбурга</t>
  </si>
  <si>
    <t xml:space="preserve">029</t>
  </si>
  <si>
    <t xml:space="preserve">Муниципальная программа «Информатизация и связь в обеспечении деятельности органов местного самоуправления муниципального образования «город Оренбург»</t>
  </si>
  <si>
    <t xml:space="preserve">3400000000</t>
  </si>
  <si>
    <t xml:space="preserve">3440000000</t>
  </si>
  <si>
    <t xml:space="preserve">Комплекс процессных мероприятий «Модернизация, развитие, защита инфраструктуры муниципальной сети и функционирование информационных систем»</t>
  </si>
  <si>
    <t xml:space="preserve">3440100000</t>
  </si>
  <si>
    <t xml:space="preserve">Модернизация, развитие и защита инфраструктуры муниципальной сети, функционирование информационных систем и передачи данных</t>
  </si>
  <si>
    <t xml:space="preserve">3440192910</t>
  </si>
  <si>
    <t xml:space="preserve">Мероприятия по технической защите информации ограниченного доступа</t>
  </si>
  <si>
    <t xml:space="preserve">3440192920</t>
  </si>
  <si>
    <t xml:space="preserve">Мероприятия по повышению оперативности реагирования на заявления и сообщения о правонарушениях за счет наращивания технических средств контроля ситуации в общественных местах</t>
  </si>
  <si>
    <t xml:space="preserve">1540270540</t>
  </si>
  <si>
    <t xml:space="preserve">Комплекс процессных мероприятий «Осуществление управленческих функций в сфере информационных технологий»</t>
  </si>
  <si>
    <t xml:space="preserve">3440200000</t>
  </si>
  <si>
    <t xml:space="preserve">3440211060</t>
  </si>
  <si>
    <t xml:space="preserve">комитет по физической культуре и спорту администрации города Оренбурга</t>
  </si>
  <si>
    <t xml:space="preserve">037</t>
  </si>
  <si>
    <t xml:space="preserve">Физическая культура</t>
  </si>
  <si>
    <t xml:space="preserve">1101</t>
  </si>
  <si>
    <t xml:space="preserve">Муниципальная программа "Спортивный Оренбург"</t>
  </si>
  <si>
    <t xml:space="preserve">2000000000</t>
  </si>
  <si>
    <t xml:space="preserve">2040000000</t>
  </si>
  <si>
    <t xml:space="preserve">Комплекс процессных мероприятий «Капитальный, текущий ремонт и укрепление материально-технической базы муниципальных учреждений и организаций»</t>
  </si>
  <si>
    <t xml:space="preserve">2040100000</t>
  </si>
  <si>
    <t xml:space="preserve">Капитальный, текущий ремонт и укрепление материально-технической базы муниципальных спортивных учреждений</t>
  </si>
  <si>
    <t xml:space="preserve">2040173710</t>
  </si>
  <si>
    <t xml:space="preserve">Комплекс процессных мероприятий «Организация и проведение физкультурных и спортивных мероприятий и обеспечение деятельности подведомственных учреждений в сфере физической культуры и спорта»</t>
  </si>
  <si>
    <t xml:space="preserve">2040200000</t>
  </si>
  <si>
    <t xml:space="preserve">2040271150</t>
  </si>
  <si>
    <t xml:space="preserve">Организация и проведение физкультурных и спортивных мероприятий</t>
  </si>
  <si>
    <t xml:space="preserve">2040273720</t>
  </si>
  <si>
    <t xml:space="preserve">Массовый спорт</t>
  </si>
  <si>
    <t xml:space="preserve">1102</t>
  </si>
  <si>
    <t xml:space="preserve">Создание спортивных площадок</t>
  </si>
  <si>
    <t xml:space="preserve">20401S1520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Комплекс процессных мероприятий «Осуществление управленческих функций в сфере физической культуры и спорта»</t>
  </si>
  <si>
    <t xml:space="preserve">2040300000</t>
  </si>
  <si>
    <t xml:space="preserve">2040311060</t>
  </si>
  <si>
    <t xml:space="preserve">2040371140</t>
  </si>
  <si>
    <t xml:space="preserve">управление по социальной политике администрации города Оренбурга</t>
  </si>
  <si>
    <t xml:space="preserve">038</t>
  </si>
  <si>
    <t xml:space="preserve">Пенсионное обеспечение</t>
  </si>
  <si>
    <t xml:space="preserve">100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убличные нормативные выплаты гражданам несоциального характера</t>
  </si>
  <si>
    <t xml:space="preserve">330</t>
  </si>
  <si>
    <t xml:space="preserve">Субсидии на возмещение недополученных доходов лицам, предоставляющим социальные гарантии по оплате за жилое помещение и коммунальные услуги лицам, удостоенным Звания «Почетный гражданин города Оренбурга»</t>
  </si>
  <si>
    <t xml:space="preserve">2140173802</t>
  </si>
  <si>
    <t xml:space="preserve">Субсидии на возмещение недополученных доходов лицам, предоставляющим банные услуги гражданам, находящимся в трудной жизненной ситуации</t>
  </si>
  <si>
    <t xml:space="preserve">2140173803</t>
  </si>
  <si>
    <t xml:space="preserve">Субсидии на возмещение недополученных доходов лицам, предоставляющим в образовательных организациях горячее питание детям из семей, находящихся в трудной жизненной ситуации</t>
  </si>
  <si>
    <t xml:space="preserve">2140173804</t>
  </si>
  <si>
    <t xml:space="preserve">Организация и проведение социально значимых мероприятий</t>
  </si>
  <si>
    <t xml:space="preserve">2140173807</t>
  </si>
  <si>
    <t xml:space="preserve">Предоставление мер социальной поддержки отдельным категориям граждан</t>
  </si>
  <si>
    <t xml:space="preserve">2140173808</t>
  </si>
  <si>
    <t xml:space="preserve">Предоставление субсидии на финансовое обеспечение затрат общественным организациям, связанных с выполнением социально значимых мероприятий направленных на защиту законных прав инвалидов</t>
  </si>
  <si>
    <t xml:space="preserve">2140273820</t>
  </si>
  <si>
    <t xml:space="preserve">Комплекс процессных мероприятий «Осуществление управленческих функций в сфере социальной политики»</t>
  </si>
  <si>
    <t xml:space="preserve">2140300000</t>
  </si>
  <si>
    <t xml:space="preserve">2140311060</t>
  </si>
  <si>
    <t xml:space="preserve">Погашение кредиторской задолженности МБУ "Центр здорового питания"</t>
  </si>
  <si>
    <t xml:space="preserve">7790091010</t>
  </si>
  <si>
    <t xml:space="preserve">управление образования администрации города Оренбурга</t>
  </si>
  <si>
    <t xml:space="preserve">039</t>
  </si>
  <si>
    <t xml:space="preserve">Дошкольное образование</t>
  </si>
  <si>
    <t xml:space="preserve">0701</t>
  </si>
  <si>
    <t xml:space="preserve">Комплекс процессных мероприятий «Организация предоставления общедоступного дошкольного образования, присмотра и ухода за детьми»</t>
  </si>
  <si>
    <t xml:space="preserve">0640100000</t>
  </si>
  <si>
    <t xml:space="preserve">Предоставление общедоступного дошкольного образования, присмотр и уход за детьми</t>
  </si>
  <si>
    <t xml:space="preserve">0640173910</t>
  </si>
  <si>
    <t xml:space="preserve">Субсидии на возмещение затрат организациям (за исключением государственных и муниципальных), индивидуальным предпринимателям, осуществляющим образовательную деятельность по образовательным программам дошкольного образования, в том числе адаптированным, создавшим дополнительные места для осуществления присмотра и ухода за детьми в возрасте до 3 лет</t>
  </si>
  <si>
    <t xml:space="preserve">0640173990</t>
  </si>
  <si>
    <t xml:space="preserve">Обучение детей-инвалидов в образовательных организациях, реализующих программу дошкольного образования, а также предоставление компенсации затрат родителей (законных представителей) на обучение детей-инвалидов на дому</t>
  </si>
  <si>
    <t xml:space="preserve">0640180260</t>
  </si>
  <si>
    <t xml:space="preserve">Осуществление переданных полномочий по финансовому обеспечению получения дошкольного образования в частных дошкольных образовательных и общеобразовательных организациях, осуществляющих образовательную деятельность по основным общеобразовательным программам (возмещение затрат)</t>
  </si>
  <si>
    <t xml:space="preserve">06401806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</t>
  </si>
  <si>
    <t xml:space="preserve">0640180981</t>
  </si>
  <si>
    <t xml:space="preserve">Субсидия бюджетам муниципальных образований на модернизацию объектов муниципальной собственности для размещения дошкольных образовательных организаций</t>
  </si>
  <si>
    <t xml:space="preserve">06401S1440</t>
  </si>
  <si>
    <t xml:space="preserve">Комплекс процессных мероприятий "Мероприятия по обеспечению антитеррористической защищенности мест массового пребывания людей, объектов (территорий)"</t>
  </si>
  <si>
    <t xml:space="preserve">5740200000</t>
  </si>
  <si>
    <t xml:space="preserve">Мероприятия по обеспечению антитеррористической защищенности мест массового пребывания людей, объектов (территорий)</t>
  </si>
  <si>
    <t xml:space="preserve">5740270740</t>
  </si>
  <si>
    <t xml:space="preserve">Обеспечение в муниципальных образовательных организациях требований к антитеррористической защищенности объектов (территорий)</t>
  </si>
  <si>
    <t xml:space="preserve">57402S1610</t>
  </si>
  <si>
    <t xml:space="preserve">Общее образование</t>
  </si>
  <si>
    <t xml:space="preserve">0702</t>
  </si>
  <si>
    <t xml:space="preserve">Предоставление начального общего, основного общего, среднего общего образования детям</t>
  </si>
  <si>
    <t xml:space="preserve">0640373920</t>
  </si>
  <si>
    <t xml:space="preserve">Стипендии</t>
  </si>
  <si>
    <t xml:space="preserve">340</t>
  </si>
  <si>
    <t xml:space="preserve">Субсидии на частичное возмещение затрат юридическим лицам и индивидуальным предпринимателям, оказывающим услуги по организации питания обучающихся в муниципальных общеобразовательных организациях города Оренбурга</t>
  </si>
  <si>
    <t xml:space="preserve">0640373970</t>
  </si>
  <si>
    <t xml:space="preserve">Реализация общественно значимого проекта "Школьный бюджет"</t>
  </si>
  <si>
    <t xml:space="preserve">0640373980</t>
  </si>
  <si>
    <t xml:space="preserve">Осуществление переданных полномочий по финансовому обеспечению получения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(возмещение затрат)</t>
  </si>
  <si>
    <t xml:space="preserve">064038027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</t>
  </si>
  <si>
    <t xml:space="preserve">064038098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 </t>
  </si>
  <si>
    <t xml:space="preserve">06403L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возмещение затрат)</t>
  </si>
  <si>
    <t xml:space="preserve">06403L3040</t>
  </si>
  <si>
    <t xml:space="preserve">Дополнительное финансовое обеспечение мероприятий по организации питания обучающихся 5 - 11 классов в общеобразовательных организациях (возмещение затрат)</t>
  </si>
  <si>
    <t xml:space="preserve">06403S1370</t>
  </si>
  <si>
    <t xml:space="preserve">Модернизация объектов муниципальной собственности для размещения общеобразовательных организаций</t>
  </si>
  <si>
    <t xml:space="preserve">06403S1450</t>
  </si>
  <si>
    <t xml:space="preserve">Обеспечение бесплатным двухразовым питанием лиц с ограниченными возможностями здоровья, обучающихся в муниципальных общеобразовательных организациях (возмещение затрат)</t>
  </si>
  <si>
    <t xml:space="preserve">06403S1680</t>
  </si>
  <si>
    <t xml:space="preserve">Оснащение оборудованием вновь построенных объектов муниципальной собственности для размещения общеобразовательных организаций</t>
  </si>
  <si>
    <t xml:space="preserve">06403S1860</t>
  </si>
  <si>
    <t xml:space="preserve">Предоставление дополнительного образования детям</t>
  </si>
  <si>
    <t xml:space="preserve">0640373930</t>
  </si>
  <si>
    <t xml:space="preserve">0610000000</t>
  </si>
  <si>
    <t xml:space="preserve">Региональный проект "Патриотическое воспитание граждан Российской Федерации"</t>
  </si>
  <si>
    <t xml:space="preserve">06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61EВ517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6403L0500</t>
  </si>
  <si>
    <t xml:space="preserve">Комплекс процессных мероприятий «Организация отдыха и оздоровления обучающихся в каникулярное время, оказание психолого-педагогической, методической помощи»</t>
  </si>
  <si>
    <t xml:space="preserve">0640500000</t>
  </si>
  <si>
    <t xml:space="preserve">Организация отдыха и оздоровления обучающихся в каникулярное время</t>
  </si>
  <si>
    <t xml:space="preserve">0640573940</t>
  </si>
  <si>
    <t xml:space="preserve">Оказание психолого-педагогической, методической помощи в образовательных организациях</t>
  </si>
  <si>
    <t xml:space="preserve">0640573950</t>
  </si>
  <si>
    <t xml:space="preserve">Субсидии на возмещение затрат, связанных с оказанием услуг по отдыху и (или) оздоровлению детей, некоммерческим организациям (за исключением государственных (муниципальных) учреждений), юридическим лицам и индивидуальным предпринимателям, включенным в региональный реестр организаций отдыха детей и их оздоровления</t>
  </si>
  <si>
    <t xml:space="preserve">0640573960</t>
  </si>
  <si>
    <t xml:space="preserve">Реализация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(быстровозводимых конструкций), а также при проведении капитального ремонта объектов инфраструктуры организаций отдыха детей и их оздоровления</t>
  </si>
  <si>
    <t xml:space="preserve">06405L4940</t>
  </si>
  <si>
    <t xml:space="preserve">Комплекс процессных мероприятий «Осуществление управленческих функций, обеспечение деятельности подведомственных учреждений в сфере образования и переданных полномочий муниципальному образованию "город Оренбург"</t>
  </si>
  <si>
    <t xml:space="preserve">0640600000</t>
  </si>
  <si>
    <t xml:space="preserve">0640611060</t>
  </si>
  <si>
    <t xml:space="preserve">0640671140</t>
  </si>
  <si>
    <t xml:space="preserve">Субвенция на выполнение государственных полномочий по организации и осуществлению деятельности по опеке и попечительству над несовершеннолетними</t>
  </si>
  <si>
    <t xml:space="preserve">0640680954</t>
  </si>
  <si>
    <t xml:space="preserve">Организация и проведение официальных праздничных мероприятий</t>
  </si>
  <si>
    <t xml:space="preserve">0640692130</t>
  </si>
  <si>
    <t xml:space="preserve">Обеспечение антитеррористической защищенности объектов (территорий) стационарного типа, предназначенных для организации отдыха детей и их оздоровления</t>
  </si>
  <si>
    <t xml:space="preserve">57402S1690</t>
  </si>
  <si>
    <t xml:space="preserve">Осуществление переданных полномочий по финансовому обеспечению мероприятий по отдыху детей в каникулярное время (возмещение затрат)</t>
  </si>
  <si>
    <t xml:space="preserve">0640580530</t>
  </si>
  <si>
    <t xml:space="preserve">Осуществление переданных полномочий по выплате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640680190</t>
  </si>
  <si>
    <t xml:space="preserve">Осуществление переданных полномочий по содержанию ребенка в семье опекуна</t>
  </si>
  <si>
    <t xml:space="preserve">0640688110</t>
  </si>
  <si>
    <t xml:space="preserve">Осуществление переданных полномочий по содержанию ребенка в приемной семье, а также выплате вознаграждения, причитающегося приемному родителю</t>
  </si>
  <si>
    <t xml:space="preserve">0640688120</t>
  </si>
  <si>
    <t xml:space="preserve">Управление молодежной политики администрации города Оренбурга</t>
  </si>
  <si>
    <t xml:space="preserve">040</t>
  </si>
  <si>
    <t xml:space="preserve">Комплекс процессных мероприятий "Мероприятия правового, информационно - организационного, социального, воспитательного характера, направленные на профилактику правонарушений"</t>
  </si>
  <si>
    <t xml:space="preserve">1540100000</t>
  </si>
  <si>
    <t xml:space="preserve">Мероприятия правового, информационно - организационного, социального, воспитательного характера, направленные на профилактику правонарушений</t>
  </si>
  <si>
    <t xml:space="preserve">1540170510</t>
  </si>
  <si>
    <t xml:space="preserve">Гранты в форме субсидий молодежи (физическим лицам) для реализации социально значимых проектов</t>
  </si>
  <si>
    <t xml:space="preserve">2940174020</t>
  </si>
  <si>
    <t xml:space="preserve">Мероприятия, направленные на развитие информационного пространства в молодежной среде</t>
  </si>
  <si>
    <t xml:space="preserve">2940174030</t>
  </si>
  <si>
    <t xml:space="preserve">Реализация общественно значимого проекта "Молодежный бюджет"</t>
  </si>
  <si>
    <t xml:space="preserve">2940174080</t>
  </si>
  <si>
    <t xml:space="preserve">Комплекс процессных мероприятий "Обеспечение управленческих функций и обеспечение деятельности подведомственного учреждения в сфере молодежной политики"</t>
  </si>
  <si>
    <t xml:space="preserve">2940200000</t>
  </si>
  <si>
    <t xml:space="preserve">2940271150</t>
  </si>
  <si>
    <t xml:space="preserve">2940211060</t>
  </si>
  <si>
    <t xml:space="preserve">департамент градостроительства и земельных отношений администрации города Оренбурга</t>
  </si>
  <si>
    <t xml:space="preserve">041</t>
  </si>
  <si>
    <t xml:space="preserve">Муниципальная программа "Строительство и дорожное хозяйство в городе Оренбурге"</t>
  </si>
  <si>
    <t xml:space="preserve">0200000000</t>
  </si>
  <si>
    <t xml:space="preserve">0210000000</t>
  </si>
  <si>
    <t xml:space="preserve">Региональный проект «Жилье»</t>
  </si>
  <si>
    <t xml:space="preserve">021F100000</t>
  </si>
  <si>
    <t xml:space="preserve">Стимулирование жилищного строительства (Магистраль районного значения, соединяющая ул. Степана Разина и Загородное шоссе, (Дублер ул. Чкалова) в г. Оренбурге. 3 этап</t>
  </si>
  <si>
    <t xml:space="preserve">021F150215</t>
  </si>
  <si>
    <t xml:space="preserve">Стимулирование  программ развития жилищного строительства субъектов Российской Федерации(Магистраль районного значения, соединяющая ул. Степана Разина и Загородное шоссе, (Дублер ул. Чкалова) в г. Оренбурге. 1 этап)</t>
  </si>
  <si>
    <t xml:space="preserve">021F150217</t>
  </si>
  <si>
    <t xml:space="preserve">Стимулирование  программ развития жилищного строительства субъектов Российской Федерации(строительство дороги ул. Маршала Советского Союза Рокоссовского, соединяющей ул. Терешковой и пр. Победы в г. Оренбурге. Участок, соединяющий ул. Терешковой и пр. Победы в г. Оренбурге. 1 пусковой комплекс)</t>
  </si>
  <si>
    <t xml:space="preserve">021F150218</t>
  </si>
  <si>
    <t xml:space="preserve">Капитальные вложения в объекты муниципальной собственности в целях стимулирования жилищного строительства (Магистраль районного значения, соединяющая ул. Степана Разина и Загородное шоссе, (Дублер ул. Чкалова) в г. Оренбурге. 2 этап)</t>
  </si>
  <si>
    <t xml:space="preserve">021F1S0214</t>
  </si>
  <si>
    <t xml:space="preserve">Капитальные вложения в объекты муниципальной собственности в целях стимулирования жилищного строительства (Магистраль районного значения, соединяющая ул. Степана Разина и Загородное шоссе, (Дублер ул. Чкалова) в г. Оренбурге. 3 этап)</t>
  </si>
  <si>
    <t xml:space="preserve">021F1S0215</t>
  </si>
  <si>
    <t xml:space="preserve">Капитальные вложения в объекты муниципальной собственности в целях стимулирования жилищного строительства (Магистраль районного значения, соединяющая ул. Степана Разина и Загородное шоссе, (Дублер ул. Чкалова) в г. Оренбурге. 1 этап)</t>
  </si>
  <si>
    <t xml:space="preserve">021F1S0217</t>
  </si>
  <si>
    <t xml:space="preserve">Капитальные вложения в объекты муниципальной собственности в целях стимулирования жилищного строительства (Магистраль районного значения, соединяющая ул. Степана Разина и Загородное шоссе. (Дублер ул. Чкалова) в г. Оренбурге. Этап 1.2)</t>
  </si>
  <si>
    <t xml:space="preserve">021F1S0219</t>
  </si>
  <si>
    <t xml:space="preserve">Региональный проект «Региональная и местная дорожная сеть (Оренбургская область)»</t>
  </si>
  <si>
    <t xml:space="preserve">021R100000</t>
  </si>
  <si>
    <t xml:space="preserve">Капитальный ремонт и ремонт автомобильных дорог общего пользования местного значения</t>
  </si>
  <si>
    <t xml:space="preserve">021R190220</t>
  </si>
  <si>
    <t xml:space="preserve">Капитальный ремонт и ремонт автомобильных дорог общего пользования населенных пунктов в целях приведения в нормативное состояние автомобильных дорог</t>
  </si>
  <si>
    <t xml:space="preserve">021R1S3943</t>
  </si>
  <si>
    <t xml:space="preserve">Приведение в нормативное состояние автомобильных дорог городских агломераций</t>
  </si>
  <si>
    <t xml:space="preserve">021R1S3944</t>
  </si>
  <si>
    <t xml:space="preserve">0240000000</t>
  </si>
  <si>
    <t xml:space="preserve">Комплекс процессных мероприятий "Осуществление дорожной деятельности"</t>
  </si>
  <si>
    <t xml:space="preserve">0240100000</t>
  </si>
  <si>
    <t xml:space="preserve">Строительство автомобильной дороги ул. Александрова в г. Оренбурге </t>
  </si>
  <si>
    <t xml:space="preserve">0240140025</t>
  </si>
  <si>
    <t xml:space="preserve">Строительство дороги ул. Маршала Советского Союза Рокоссовского, соединяющей ул. Терешковой и пр. Победы в г. Оренбурге. Участок, соединяющий ул. Терешковой и пр. Победы в г. Оренбурге. 1 пусковой комплекс</t>
  </si>
  <si>
    <t xml:space="preserve">0240140032</t>
  </si>
  <si>
    <t xml:space="preserve">Магистраль районного значения, соединяющая ул. Степана Разина и Загородное шоссе, (Дублер ул. Чкалова) в г. Оренбурге. 1 этап</t>
  </si>
  <si>
    <t xml:space="preserve">0240140033</t>
  </si>
  <si>
    <t xml:space="preserve">0240171150</t>
  </si>
  <si>
    <t xml:space="preserve">Субсидии на финансовое обеспечение затрат садоводческим некоммерческим товариществам, пострадавшим в результате чрезвычайной ситуации, вызванной прохождением весеннего паводка 2024 года на территории муниципального образования "город Оренбург" в проведении восстановительных работ на землях общего пользования для обеспечения проезда автомобильного транспорта</t>
  </si>
  <si>
    <t xml:space="preserve">0240173610</t>
  </si>
  <si>
    <t xml:space="preserve">Содержание автомобильных дорог общего пользования местного значения и объектов инженерной инфраструктуры на них</t>
  </si>
  <si>
    <t xml:space="preserve">0240190210</t>
  </si>
  <si>
    <t xml:space="preserve">0240190220</t>
  </si>
  <si>
    <t xml:space="preserve">Создание объектов транспортной инфраструктуры в целях реализации инфраструктурных проектов (строительство транспортной развязки на пересечении улицы Гаранькина и Загородного шоссе в г. Оренбурге)</t>
  </si>
  <si>
    <t xml:space="preserve">0240198051</t>
  </si>
  <si>
    <t xml:space="preserve">Создание объектов транспортной инфраструктуры в целях реализации инфраструктурных проектов (строительство автомобильной дороги от ул. Тихой до ул. Автомобилистов (1 этап))</t>
  </si>
  <si>
    <t xml:space="preserve">0240198054</t>
  </si>
  <si>
    <t xml:space="preserve">Создание объектов транспортной инфраструктуры в целях реализации инфраструктурных проектов (строительство автомобильной дороги  ул. Тихая (2 этап))</t>
  </si>
  <si>
    <t xml:space="preserve">0240198055</t>
  </si>
  <si>
    <t xml:space="preserve">Ликвидация последствий чрезвычайной ситуации, вызванной в результате прохождения весеннего паводка на территории Оренбургской области, по восстановлению автомобильных дорог местного значения за счет средств резервного фонда Правительства Российской Федерации</t>
  </si>
  <si>
    <t xml:space="preserve">02401L6090</t>
  </si>
  <si>
    <t xml:space="preserve">Создание объектов транспортной инфраструктуры в целях реализации инфраструктурных проектов (строительство транспортной развязки на пересечении улицы Гаранькина и Загородного шоссе в г. Оренбурге) (софинансирование)</t>
  </si>
  <si>
    <t xml:space="preserve">02401S8051</t>
  </si>
  <si>
    <t xml:space="preserve">Создание объектов транспортной инфраструктуры в целях реализации инфраструктурных проектов (строительство автомобильной дороги от ул. Тихой до ул. Автомобилистов (1 этап), софинансирование)</t>
  </si>
  <si>
    <t xml:space="preserve">02401S8054</t>
  </si>
  <si>
    <t xml:space="preserve">Создание объектов транспортной инфраструктуры в целях реализации инфраструктурных проектов (строительство автомобильной дороги  ул. Тихая (2 этап), софинансирование)</t>
  </si>
  <si>
    <t xml:space="preserve">02401S8055</t>
  </si>
  <si>
    <t xml:space="preserve">Комплекс процессных мероприятий "Мероприятия, направленные на благоустройство городских территорий"</t>
  </si>
  <si>
    <t xml:space="preserve">1440300000</t>
  </si>
  <si>
    <t xml:space="preserve">Осуществление мероприятий по благоустройству городских территорий</t>
  </si>
  <si>
    <t xml:space="preserve">1440390710</t>
  </si>
  <si>
    <t xml:space="preserve">Комплекс процессных мероприятий "Создание объектов инфраструктуры, обеспечение эксплуатации и содержание объектов муниципальной собственности"</t>
  </si>
  <si>
    <t xml:space="preserve">0240200000</t>
  </si>
  <si>
    <t xml:space="preserve">Обеспечение эксплуатации и содержание объектов муниципальной собственности</t>
  </si>
  <si>
    <t xml:space="preserve">0240290620</t>
  </si>
  <si>
    <t xml:space="preserve">Комплекс процессных мероприятий «Градостроительное регулирование территории муниципального образования «город Оренбург»</t>
  </si>
  <si>
    <t xml:space="preserve">1140100000</t>
  </si>
  <si>
    <t xml:space="preserve">Обеспечение градостроительной деятельности</t>
  </si>
  <si>
    <t xml:space="preserve">1140194110</t>
  </si>
  <si>
    <t xml:space="preserve">Мероприятия по сносу самовольных построек</t>
  </si>
  <si>
    <t xml:space="preserve">1140194120</t>
  </si>
  <si>
    <t xml:space="preserve">Комплекс процессных мероприятий «Управление земельным комплексом на территории муниципального образования «город Оренбург»</t>
  </si>
  <si>
    <t xml:space="preserve">1140200000</t>
  </si>
  <si>
    <t xml:space="preserve">Мероприятия по управлению земельным комплексом</t>
  </si>
  <si>
    <t xml:space="preserve">1140294130</t>
  </si>
  <si>
    <t xml:space="preserve">Образование земельных участков (кадастровые работы)</t>
  </si>
  <si>
    <t xml:space="preserve">1140294150</t>
  </si>
  <si>
    <t xml:space="preserve">Комплекс процессных мероприятий «Осуществление управленческих функций и обеспечение подведомственных учреждений в сфере градостроительства и земельных отношений»</t>
  </si>
  <si>
    <t xml:space="preserve">1140400000</t>
  </si>
  <si>
    <t xml:space="preserve">1140411060</t>
  </si>
  <si>
    <t xml:space="preserve">1140471150</t>
  </si>
  <si>
    <t xml:space="preserve">3710000000</t>
  </si>
  <si>
    <t xml:space="preserve">Региональный проект "Развитие туристической инфраструктуры (Оренбургская область)"</t>
  </si>
  <si>
    <t xml:space="preserve">371J100000</t>
  </si>
  <si>
    <t xml:space="preserve">Достижение показателей государственной программы Российской Федерации "Развитие туризма"</t>
  </si>
  <si>
    <t xml:space="preserve">371J155581</t>
  </si>
  <si>
    <t xml:space="preserve">Выполнение проектных работ и строительство подводящих инженерных сетей водоснабжения для обеспечения земельных участков, предоставляемых гражданам, имеющим трех и более детей</t>
  </si>
  <si>
    <t xml:space="preserve">0240240011</t>
  </si>
  <si>
    <t xml:space="preserve">Создание объектов инфраструктуры (тепловые камеры для размещения инженерных коммуникаций)</t>
  </si>
  <si>
    <t xml:space="preserve">0240290660</t>
  </si>
  <si>
    <t xml:space="preserve">Создание объектов инфраструктуры (технологическое присоединение к сетям теплоснабжения в г. Оренбурге)</t>
  </si>
  <si>
    <t xml:space="preserve">0240290670</t>
  </si>
  <si>
    <t xml:space="preserve">Создание объектов инфраструктуры в целях реализации инфраструктурных проектов (технологическое присоединение к сетям тепло-, водоснабжения и водоотведения в г. Оренбурге)</t>
  </si>
  <si>
    <t xml:space="preserve">0240298013</t>
  </si>
  <si>
    <t xml:space="preserve">Создание объектов инфраструктуры в целях реализации инфраструктурных проектов (технологическое присоединение к сетям тепло-, водоснабжения и водоотведения в г. Оренбурге, софинансирование)</t>
  </si>
  <si>
    <t xml:space="preserve">02402S8013</t>
  </si>
  <si>
    <t xml:space="preserve">4310000000</t>
  </si>
  <si>
    <t xml:space="preserve">Региональный проект «Формирование комфортной городской среды»</t>
  </si>
  <si>
    <t xml:space="preserve">431F200000</t>
  </si>
  <si>
    <t xml:space="preserve">Реализация программ формирования современной городской среды</t>
  </si>
  <si>
    <t xml:space="preserve">431F255550</t>
  </si>
  <si>
    <t xml:space="preserve">Ликвидация последствий чрезвычайной ситуации, вызванной в результате прохождения весеннего паводка на территории Оренбургской области, по восстановлению объектов благоустройства за счет средств резервного фонда Правительства Российской Федерации</t>
  </si>
  <si>
    <t xml:space="preserve">43401L6160</t>
  </si>
  <si>
    <t xml:space="preserve">Региональный проект «Современная школа»</t>
  </si>
  <si>
    <t xml:space="preserve">061E100000</t>
  </si>
  <si>
    <t xml:space="preserve">Создание новых мест в общеобразовательных организациях в связи с ростом числа обучающихся, вызванным демографическим фактором (строительство школы на 1755 мест по ул. Гаранькина г. Оренбурга)</t>
  </si>
  <si>
    <t xml:space="preserve">061E153057</t>
  </si>
  <si>
    <t xml:space="preserve">Управление по культуре и искусству администрации города Оренбурга</t>
  </si>
  <si>
    <t xml:space="preserve">062</t>
  </si>
  <si>
    <t xml:space="preserve">3010000000</t>
  </si>
  <si>
    <t xml:space="preserve">Региональный проект «Культурная среда»</t>
  </si>
  <si>
    <t xml:space="preserve">301A100000</t>
  </si>
  <si>
    <t xml:space="preserve">Мероприятия по государственной поддержке отрасли культуры</t>
  </si>
  <si>
    <t xml:space="preserve">301A155190</t>
  </si>
  <si>
    <t xml:space="preserve">Комплекс процессных мероприятий «Мероприятия, выполняемые в системе дополнительного образования детей в сфере культуры и искусства»</t>
  </si>
  <si>
    <t xml:space="preserve">3040200000</t>
  </si>
  <si>
    <t xml:space="preserve">Организация и проведение дополнительного образования детей в сфере культуры и искусства</t>
  </si>
  <si>
    <t xml:space="preserve">3040276270</t>
  </si>
  <si>
    <t xml:space="preserve">Комплекс процессных мероприятий «Мероприятия, выполняемые в сфере культуры и искусства»</t>
  </si>
  <si>
    <t xml:space="preserve">3040100000</t>
  </si>
  <si>
    <t xml:space="preserve">Обеспечение деятельности учреждений в сфере библиотечного обслуживания</t>
  </si>
  <si>
    <t xml:space="preserve">3040176210</t>
  </si>
  <si>
    <t xml:space="preserve">Обеспечение деятельности учреждений в сфере музейного дела</t>
  </si>
  <si>
    <t xml:space="preserve">3040176220</t>
  </si>
  <si>
    <t xml:space="preserve">Обеспечение деятельности учреждений клубного типа</t>
  </si>
  <si>
    <t xml:space="preserve">3040176230</t>
  </si>
  <si>
    <t xml:space="preserve">Обеспечение деятельности учреждений в сфере современного профессионального искусства и народного творчества</t>
  </si>
  <si>
    <t xml:space="preserve">3040176240</t>
  </si>
  <si>
    <t xml:space="preserve">Реализация общественно значимого проекта "Культурный бюджет"</t>
  </si>
  <si>
    <t xml:space="preserve">3040176280</t>
  </si>
  <si>
    <t xml:space="preserve">3050000000</t>
  </si>
  <si>
    <t xml:space="preserve">Приоритетный проект «Культура малой Родины»</t>
  </si>
  <si>
    <t xml:space="preserve">305П300000</t>
  </si>
  <si>
    <t xml:space="preserve">Обеспечение мероприятий по поддержке творческой деятельности и техническое оснащение детских и кукольных театров</t>
  </si>
  <si>
    <t xml:space="preserve">305П3L5170</t>
  </si>
  <si>
    <t xml:space="preserve">Реализация социально-экономических и других мероприятий в соответствии с соглашениями (договорами)</t>
  </si>
  <si>
    <t xml:space="preserve">7790099990</t>
  </si>
  <si>
    <t xml:space="preserve">Комплекс процессных мероприятий «Обеспечение управленческих функций и обеспечение деятельности подведомственного учреждения в сфере культуры и искусства"</t>
  </si>
  <si>
    <t xml:space="preserve">3040400000</t>
  </si>
  <si>
    <t xml:space="preserve">3040411060</t>
  </si>
  <si>
    <t xml:space="preserve">3040471140</t>
  </si>
  <si>
    <t xml:space="preserve">Управление жилищно-коммунального хозяйства администрации города Оренбурга</t>
  </si>
  <si>
    <t xml:space="preserve">112</t>
  </si>
  <si>
    <t xml:space="preserve">Благоустройство дворовой территории многоквартирного дома по адресу: ул. Родимцева, 10/2</t>
  </si>
  <si>
    <t xml:space="preserve">144037ИП29</t>
  </si>
  <si>
    <t xml:space="preserve">Благоустройство дворовой территории по адресу: пер. Телевизионный, 1А</t>
  </si>
  <si>
    <t xml:space="preserve">144037ИП30</t>
  </si>
  <si>
    <t xml:space="preserve">Благоустройство территории многоквартирного дома по адресу: ул. Потехина, 28/1</t>
  </si>
  <si>
    <t xml:space="preserve">144037ИП31</t>
  </si>
  <si>
    <t xml:space="preserve">Благоустройство территории многоквартирного дома по адресу: ул. Чкалова, 27</t>
  </si>
  <si>
    <t xml:space="preserve">144037ИП32</t>
  </si>
  <si>
    <t xml:space="preserve">Благоустройство дворовой территории многоквартирного дома по адресу: ул. Новая, 10/5</t>
  </si>
  <si>
    <t xml:space="preserve">144037ИП33</t>
  </si>
  <si>
    <t xml:space="preserve">Благоустройство придомовой территории по адресу: ул. Конституции СССР, 5/1</t>
  </si>
  <si>
    <t xml:space="preserve">144037ИП34</t>
  </si>
  <si>
    <t xml:space="preserve">Благоустройство территории многоквартирного дома по адресу: ул. Краснознаменная, 50</t>
  </si>
  <si>
    <t xml:space="preserve">144037ИП35</t>
  </si>
  <si>
    <t xml:space="preserve">Благоустройство территории многоквартирного дома по адресу: пр-кт Гагарина, 29</t>
  </si>
  <si>
    <t xml:space="preserve">144037ИП36</t>
  </si>
  <si>
    <t xml:space="preserve">Благоустройство придомовой территории по адресу: пр-кт Гагарина, 29/3</t>
  </si>
  <si>
    <t xml:space="preserve">144037ИП43</t>
  </si>
  <si>
    <t xml:space="preserve">Благоустройство дворовой территории по адресу: пр-кт Гагарина, 33/1</t>
  </si>
  <si>
    <t xml:space="preserve">144037ИП44</t>
  </si>
  <si>
    <t xml:space="preserve">Благоустройство дворовой территории по адресу: пр-кт Гагарина, 52/1</t>
  </si>
  <si>
    <t xml:space="preserve">144037ИП45</t>
  </si>
  <si>
    <t xml:space="preserve">Благоустройство сквера у МКД № 27/6 Литер АА1А2А3А4 по пр-кт Гагарина</t>
  </si>
  <si>
    <t xml:space="preserve">144037ИП46</t>
  </si>
  <si>
    <t xml:space="preserve">Благоустройство территории многоквартирного дома по адресу: пр-кт Гагарина, 51/2</t>
  </si>
  <si>
    <t xml:space="preserve">144037ИП47</t>
  </si>
  <si>
    <t xml:space="preserve">Благоустройство территории многоквартирного дома по адресу: ул. Салмышская, 39</t>
  </si>
  <si>
    <t xml:space="preserve">144037ИП48</t>
  </si>
  <si>
    <t xml:space="preserve">Благоустройство дворовой территории по адресу: пр-д Майский, 1б</t>
  </si>
  <si>
    <t xml:space="preserve">144037ИП49</t>
  </si>
  <si>
    <t xml:space="preserve">Применение энергосберегающих технологий</t>
  </si>
  <si>
    <t xml:space="preserve">0940196703</t>
  </si>
  <si>
    <t xml:space="preserve">1440290620</t>
  </si>
  <si>
    <t xml:space="preserve">Возмещение недополученных доходов, возникающих в связи с выполнением работ и оказанием услуг по содержанию жилого помещения муниципального жилищного фонда</t>
  </si>
  <si>
    <t xml:space="preserve">1440290650</t>
  </si>
  <si>
    <t xml:space="preserve">Субсидии на мероприятия по ликвидации последствий чрезвычайной ситуации, вызванной в результате прохождения весеннего паводка на территории Оренбургской области, по восстановлению объектов жилищно-коммунального хозяйства</t>
  </si>
  <si>
    <t xml:space="preserve">14402L6170</t>
  </si>
  <si>
    <t xml:space="preserve">Благоустройство дворовой территории по адресу: ул.Чкалова, 18/1</t>
  </si>
  <si>
    <t xml:space="preserve">144037ИП27</t>
  </si>
  <si>
    <t xml:space="preserve">Благоустройство дворовой территории по адресу: ул. Чкалова, 26</t>
  </si>
  <si>
    <t xml:space="preserve">144037ИП28</t>
  </si>
  <si>
    <t xml:space="preserve">Благоустройство территории многоквартирного дома по адресу: пр-кт Гагарина, 44/2</t>
  </si>
  <si>
    <t xml:space="preserve">144037ИП37</t>
  </si>
  <si>
    <t xml:space="preserve">Благоустройство территории многоквартирного дома по адресу: ул. Кирова, 54а</t>
  </si>
  <si>
    <t xml:space="preserve">144037ИП38</t>
  </si>
  <si>
    <t xml:space="preserve">Благоустройство придомовой территории по адресу: ул. Комсомольская, 85</t>
  </si>
  <si>
    <t xml:space="preserve">144037ИП39</t>
  </si>
  <si>
    <t xml:space="preserve">Благоустройство придомовой территории по адресу: ул. Ноябрьская, 62</t>
  </si>
  <si>
    <t xml:space="preserve">144037ИП40</t>
  </si>
  <si>
    <t xml:space="preserve">Благоустройство придомовой территории по адресу: ул. Пролетарская, 267-269</t>
  </si>
  <si>
    <t xml:space="preserve">144037ИП41</t>
  </si>
  <si>
    <t xml:space="preserve">Благоустройство придомовой территории по адресу: ул. Пролетарская, 251, 253, 255</t>
  </si>
  <si>
    <t xml:space="preserve">144037ИП42</t>
  </si>
  <si>
    <t xml:space="preserve">Выполнение отдельных государственных полномочий по защите населения от болезней, общих для человека и животных, в части сбора, утилизации и уничтожения биологических отходов</t>
  </si>
  <si>
    <t xml:space="preserve">1440380870</t>
  </si>
  <si>
    <t xml:space="preserve">Осуществление отдельных государственных полномочий в сфере обращения с животными без владельцев</t>
  </si>
  <si>
    <t xml:space="preserve">1440381160</t>
  </si>
  <si>
    <t xml:space="preserve">1440390620</t>
  </si>
  <si>
    <t xml:space="preserve">Осуществление мероприятий по содержанию мест захоронения</t>
  </si>
  <si>
    <t xml:space="preserve">1440390720</t>
  </si>
  <si>
    <t xml:space="preserve">Мероприятия в области жилищно-коммунального хозяйства</t>
  </si>
  <si>
    <t xml:space="preserve">7750000000</t>
  </si>
  <si>
    <t xml:space="preserve">Мероприятия по созданию приюта для животных</t>
  </si>
  <si>
    <t xml:space="preserve">7750095425</t>
  </si>
  <si>
    <t xml:space="preserve">1440411060</t>
  </si>
  <si>
    <t xml:space="preserve">Осуществление переданных государственных полномочий в сфере водоснабжения, водоотведения и в области обращения с твердыми коммунальными отходами, а также по установлению регулируемых тарифов на перевозки по муниципальным маршрутам регулярных перевозок</t>
  </si>
  <si>
    <t xml:space="preserve">144048042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_ ;[RED]\-#,##0.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14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U5" activeCellId="0" sqref="U5:Y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8.14"/>
    <col collapsed="false" customWidth="true" hidden="false" outlineLevel="0" max="3" min="3" style="0" width="4.28"/>
    <col collapsed="false" customWidth="true" hidden="false" outlineLevel="0" max="6" min="4" style="0" width="9.14"/>
    <col collapsed="false" customWidth="true" hidden="false" outlineLevel="0" max="7" min="7" style="0" width="2.99"/>
    <col collapsed="false" customWidth="true" hidden="false" outlineLevel="0" max="8" min="8" style="0" width="9.14"/>
    <col collapsed="false" customWidth="true" hidden="false" outlineLevel="0" max="9" min="9" style="0" width="7.56"/>
    <col collapsed="false" customWidth="true" hidden="false" outlineLevel="0" max="11" min="10" style="0" width="2.84"/>
    <col collapsed="false" customWidth="true" hidden="false" outlineLevel="0" max="12" min="12" style="0" width="2.13"/>
    <col collapsed="false" customWidth="true" hidden="false" outlineLevel="0" max="13" min="13" style="0" width="14.28"/>
    <col collapsed="false" customWidth="true" hidden="false" outlineLevel="0" max="14" min="14" style="0" width="1.41"/>
    <col collapsed="false" customWidth="true" hidden="false" outlineLevel="0" max="15" min="15" style="0" width="5.28"/>
    <col collapsed="false" customWidth="true" hidden="false" outlineLevel="0" max="16" min="16" style="0" width="5.41"/>
    <col collapsed="false" customWidth="true" hidden="false" outlineLevel="0" max="17" min="17" style="0" width="13.28"/>
    <col collapsed="false" customWidth="true" hidden="false" outlineLevel="0" max="18" min="18" style="0" width="1.56"/>
    <col collapsed="false" customWidth="true" hidden="false" outlineLevel="0" max="19" min="19" style="0" width="4.28"/>
    <col collapsed="false" customWidth="true" hidden="false" outlineLevel="0" max="20" min="20" style="0" width="12.7"/>
    <col collapsed="false" customWidth="true" hidden="false" outlineLevel="0" max="21" min="21" style="0" width="0.56"/>
    <col collapsed="false" customWidth="true" hidden="false" outlineLevel="0" max="22" min="22" style="0" width="10.13"/>
    <col collapsed="false" customWidth="true" hidden="false" outlineLevel="0" max="23" min="23" style="0" width="5.71"/>
    <col collapsed="false" customWidth="true" hidden="false" outlineLevel="0" max="24" min="24" style="0" width="5.85"/>
    <col collapsed="false" customWidth="true" hidden="false" outlineLevel="0" max="25" min="25" style="0" width="3.42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2" t="s">
        <v>0</v>
      </c>
      <c r="V2" s="2"/>
      <c r="W2" s="2"/>
      <c r="X2" s="2"/>
      <c r="Y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2" t="s">
        <v>1</v>
      </c>
      <c r="V3" s="2"/>
      <c r="W3" s="2"/>
      <c r="X3" s="2"/>
      <c r="Y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" t="s">
        <v>2</v>
      </c>
      <c r="V4" s="2"/>
      <c r="W4" s="2"/>
      <c r="X4" s="2"/>
      <c r="Y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3"/>
      <c r="V5" s="3"/>
      <c r="W5" s="3"/>
      <c r="X5" s="3"/>
      <c r="Y5" s="3"/>
    </row>
    <row r="6" customFormat="false" ht="15" hidden="false" customHeight="true" outlineLevel="0" collapsed="false">
      <c r="A6" s="1"/>
      <c r="B6" s="4" t="s">
        <v>3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</row>
    <row r="7" customFormat="false" ht="11.25" hidden="false" customHeight="true" outlineLevel="0" collapsed="false">
      <c r="A7" s="1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2" hidden="false" customHeight="true" outlineLevel="0" collapsed="false">
      <c r="A8" s="1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7"/>
      <c r="Q8" s="7"/>
      <c r="R8" s="7"/>
      <c r="S8" s="7"/>
      <c r="T8" s="7"/>
      <c r="U8" s="7"/>
      <c r="V8" s="7"/>
      <c r="W8" s="7"/>
      <c r="X8" s="7" t="s">
        <v>4</v>
      </c>
      <c r="Y8" s="7"/>
    </row>
    <row r="9" customFormat="false" ht="18.75" hidden="false" customHeight="true" outlineLevel="0" collapsed="false">
      <c r="A9" s="1"/>
      <c r="B9" s="8" t="s">
        <v>5</v>
      </c>
      <c r="C9" s="8"/>
      <c r="D9" s="8"/>
      <c r="E9" s="8"/>
      <c r="F9" s="8"/>
      <c r="G9" s="8"/>
      <c r="H9" s="8"/>
      <c r="I9" s="9" t="s">
        <v>6</v>
      </c>
      <c r="J9" s="9"/>
      <c r="K9" s="9"/>
      <c r="L9" s="9"/>
      <c r="M9" s="9"/>
      <c r="N9" s="9"/>
      <c r="O9" s="9"/>
      <c r="P9" s="10" t="s">
        <v>7</v>
      </c>
      <c r="Q9" s="10"/>
      <c r="R9" s="10" t="s">
        <v>8</v>
      </c>
      <c r="S9" s="10"/>
      <c r="T9" s="10"/>
      <c r="U9" s="10" t="s">
        <v>9</v>
      </c>
      <c r="V9" s="10"/>
      <c r="W9" s="10"/>
      <c r="X9" s="10" t="s">
        <v>10</v>
      </c>
      <c r="Y9" s="10"/>
    </row>
    <row r="10" customFormat="false" ht="45.75" hidden="false" customHeight="true" outlineLevel="0" collapsed="false">
      <c r="A10" s="1"/>
      <c r="B10" s="8"/>
      <c r="C10" s="8"/>
      <c r="D10" s="8"/>
      <c r="E10" s="8"/>
      <c r="F10" s="8"/>
      <c r="G10" s="8"/>
      <c r="H10" s="8"/>
      <c r="I10" s="8" t="s">
        <v>11</v>
      </c>
      <c r="J10" s="8" t="s">
        <v>12</v>
      </c>
      <c r="K10" s="8"/>
      <c r="L10" s="8"/>
      <c r="M10" s="10" t="s">
        <v>13</v>
      </c>
      <c r="N10" s="10" t="s">
        <v>14</v>
      </c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2" hidden="false" customHeight="true" outlineLevel="0" collapsed="false">
      <c r="A11" s="1"/>
      <c r="B11" s="11" t="n">
        <v>1</v>
      </c>
      <c r="C11" s="11"/>
      <c r="D11" s="11"/>
      <c r="E11" s="11"/>
      <c r="F11" s="11"/>
      <c r="G11" s="11"/>
      <c r="H11" s="11"/>
      <c r="I11" s="9" t="n">
        <v>2</v>
      </c>
      <c r="J11" s="9" t="n">
        <v>3</v>
      </c>
      <c r="K11" s="9"/>
      <c r="L11" s="9"/>
      <c r="M11" s="9" t="n">
        <v>4</v>
      </c>
      <c r="N11" s="9" t="n">
        <v>5</v>
      </c>
      <c r="O11" s="9"/>
      <c r="P11" s="9" t="n">
        <v>6</v>
      </c>
      <c r="Q11" s="9"/>
      <c r="R11" s="9" t="n">
        <v>7</v>
      </c>
      <c r="S11" s="9"/>
      <c r="T11" s="9"/>
      <c r="U11" s="9" t="s">
        <v>15</v>
      </c>
      <c r="V11" s="9"/>
      <c r="W11" s="9"/>
      <c r="X11" s="9" t="s">
        <v>16</v>
      </c>
      <c r="Y11" s="9"/>
    </row>
    <row r="12" customFormat="false" ht="15" hidden="false" customHeight="true" outlineLevel="0" collapsed="false">
      <c r="A12" s="1"/>
      <c r="B12" s="12" t="s">
        <v>17</v>
      </c>
      <c r="C12" s="12"/>
      <c r="D12" s="12"/>
      <c r="E12" s="12"/>
      <c r="F12" s="12"/>
      <c r="G12" s="12"/>
      <c r="H12" s="12"/>
      <c r="I12" s="13" t="s">
        <v>18</v>
      </c>
      <c r="J12" s="13"/>
      <c r="K12" s="13"/>
      <c r="L12" s="13"/>
      <c r="M12" s="13"/>
      <c r="N12" s="13"/>
      <c r="O12" s="13"/>
      <c r="P12" s="14" t="n">
        <v>1519689094.43</v>
      </c>
      <c r="Q12" s="14"/>
      <c r="R12" s="14" t="n">
        <v>1450990994.65</v>
      </c>
      <c r="S12" s="14"/>
      <c r="T12" s="14"/>
      <c r="U12" s="14" t="n">
        <f aca="false">R12-P12</f>
        <v>-68698099.78</v>
      </c>
      <c r="V12" s="14"/>
      <c r="W12" s="14"/>
      <c r="X12" s="15" t="n">
        <v>95.4794635276522</v>
      </c>
      <c r="Y12" s="15"/>
    </row>
    <row r="13" customFormat="false" ht="42.75" hidden="false" customHeight="true" outlineLevel="0" collapsed="false">
      <c r="A13" s="1"/>
      <c r="B13" s="12" t="s">
        <v>19</v>
      </c>
      <c r="C13" s="12"/>
      <c r="D13" s="12"/>
      <c r="E13" s="12"/>
      <c r="F13" s="12"/>
      <c r="G13" s="12"/>
      <c r="H13" s="12"/>
      <c r="I13" s="13" t="s">
        <v>18</v>
      </c>
      <c r="J13" s="13" t="s">
        <v>20</v>
      </c>
      <c r="K13" s="13"/>
      <c r="L13" s="13"/>
      <c r="M13" s="13"/>
      <c r="N13" s="13"/>
      <c r="O13" s="13"/>
      <c r="P13" s="14" t="n">
        <v>4328500</v>
      </c>
      <c r="Q13" s="14"/>
      <c r="R13" s="14" t="n">
        <v>4129075.39</v>
      </c>
      <c r="S13" s="14"/>
      <c r="T13" s="14"/>
      <c r="U13" s="14" t="n">
        <f aca="false">R13-P13</f>
        <v>-199424.61</v>
      </c>
      <c r="V13" s="14"/>
      <c r="W13" s="14"/>
      <c r="X13" s="15" t="n">
        <v>95.3927547649301</v>
      </c>
      <c r="Y13" s="15"/>
    </row>
    <row r="14" customFormat="false" ht="15" hidden="false" customHeight="true" outlineLevel="0" collapsed="false">
      <c r="A14" s="1"/>
      <c r="B14" s="12" t="s">
        <v>21</v>
      </c>
      <c r="C14" s="12"/>
      <c r="D14" s="12"/>
      <c r="E14" s="12"/>
      <c r="F14" s="12"/>
      <c r="G14" s="12"/>
      <c r="H14" s="12"/>
      <c r="I14" s="13" t="s">
        <v>18</v>
      </c>
      <c r="J14" s="13" t="s">
        <v>20</v>
      </c>
      <c r="K14" s="13"/>
      <c r="L14" s="13"/>
      <c r="M14" s="13" t="s">
        <v>22</v>
      </c>
      <c r="N14" s="13"/>
      <c r="O14" s="13"/>
      <c r="P14" s="14" t="n">
        <v>4328500</v>
      </c>
      <c r="Q14" s="14"/>
      <c r="R14" s="14" t="n">
        <v>4129075.39</v>
      </c>
      <c r="S14" s="14"/>
      <c r="T14" s="14"/>
      <c r="U14" s="14" t="n">
        <f aca="false">R14-P14</f>
        <v>-199424.61</v>
      </c>
      <c r="V14" s="14"/>
      <c r="W14" s="14"/>
      <c r="X14" s="15" t="n">
        <v>95.3927547649301</v>
      </c>
      <c r="Y14" s="15"/>
    </row>
    <row r="15" customFormat="false" ht="42.75" hidden="false" customHeight="true" outlineLevel="0" collapsed="false">
      <c r="A15" s="1"/>
      <c r="B15" s="12" t="s">
        <v>23</v>
      </c>
      <c r="C15" s="12"/>
      <c r="D15" s="12"/>
      <c r="E15" s="12"/>
      <c r="F15" s="12"/>
      <c r="G15" s="12"/>
      <c r="H15" s="12"/>
      <c r="I15" s="13" t="s">
        <v>18</v>
      </c>
      <c r="J15" s="13" t="s">
        <v>20</v>
      </c>
      <c r="K15" s="13"/>
      <c r="L15" s="13"/>
      <c r="M15" s="13" t="s">
        <v>24</v>
      </c>
      <c r="N15" s="13"/>
      <c r="O15" s="13"/>
      <c r="P15" s="14" t="n">
        <v>4328500</v>
      </c>
      <c r="Q15" s="14"/>
      <c r="R15" s="14" t="n">
        <v>4129075.39</v>
      </c>
      <c r="S15" s="14"/>
      <c r="T15" s="14"/>
      <c r="U15" s="14" t="n">
        <f aca="false">R15-P15</f>
        <v>-199424.61</v>
      </c>
      <c r="V15" s="14"/>
      <c r="W15" s="14"/>
      <c r="X15" s="15" t="n">
        <v>95.3927547649301</v>
      </c>
      <c r="Y15" s="15"/>
    </row>
    <row r="16" customFormat="false" ht="21.75" hidden="false" customHeight="true" outlineLevel="0" collapsed="false">
      <c r="A16" s="1"/>
      <c r="B16" s="12" t="s">
        <v>25</v>
      </c>
      <c r="C16" s="12"/>
      <c r="D16" s="12"/>
      <c r="E16" s="12"/>
      <c r="F16" s="12"/>
      <c r="G16" s="12"/>
      <c r="H16" s="12"/>
      <c r="I16" s="13" t="s">
        <v>18</v>
      </c>
      <c r="J16" s="13" t="s">
        <v>20</v>
      </c>
      <c r="K16" s="13"/>
      <c r="L16" s="13"/>
      <c r="M16" s="13" t="s">
        <v>26</v>
      </c>
      <c r="N16" s="13"/>
      <c r="O16" s="13"/>
      <c r="P16" s="14" t="n">
        <v>4328500</v>
      </c>
      <c r="Q16" s="14"/>
      <c r="R16" s="14" t="n">
        <v>4129075.39</v>
      </c>
      <c r="S16" s="14"/>
      <c r="T16" s="14"/>
      <c r="U16" s="14" t="n">
        <f aca="false">R16-P16</f>
        <v>-199424.61</v>
      </c>
      <c r="V16" s="14"/>
      <c r="W16" s="14"/>
      <c r="X16" s="15" t="n">
        <v>95.3927547649301</v>
      </c>
      <c r="Y16" s="15"/>
    </row>
    <row r="17" customFormat="false" ht="31.5" hidden="false" customHeight="true" outlineLevel="0" collapsed="false">
      <c r="A17" s="1"/>
      <c r="B17" s="12" t="s">
        <v>27</v>
      </c>
      <c r="C17" s="12"/>
      <c r="D17" s="12"/>
      <c r="E17" s="12"/>
      <c r="F17" s="12"/>
      <c r="G17" s="12"/>
      <c r="H17" s="12"/>
      <c r="I17" s="13" t="s">
        <v>18</v>
      </c>
      <c r="J17" s="13" t="s">
        <v>20</v>
      </c>
      <c r="K17" s="13"/>
      <c r="L17" s="13"/>
      <c r="M17" s="13" t="s">
        <v>26</v>
      </c>
      <c r="N17" s="13" t="s">
        <v>28</v>
      </c>
      <c r="O17" s="13"/>
      <c r="P17" s="14" t="n">
        <v>4328500</v>
      </c>
      <c r="Q17" s="14"/>
      <c r="R17" s="14" t="n">
        <v>4129075.39</v>
      </c>
      <c r="S17" s="14"/>
      <c r="T17" s="14"/>
      <c r="U17" s="14" t="n">
        <f aca="false">R17-P17</f>
        <v>-199424.61</v>
      </c>
      <c r="V17" s="14"/>
      <c r="W17" s="14"/>
      <c r="X17" s="15" t="n">
        <v>95.3927547649301</v>
      </c>
      <c r="Y17" s="15"/>
    </row>
    <row r="18" customFormat="false" ht="60" hidden="false" customHeight="true" outlineLevel="0" collapsed="false">
      <c r="A18" s="1"/>
      <c r="B18" s="12" t="s">
        <v>29</v>
      </c>
      <c r="C18" s="12"/>
      <c r="D18" s="12"/>
      <c r="E18" s="12"/>
      <c r="F18" s="12"/>
      <c r="G18" s="12"/>
      <c r="H18" s="12"/>
      <c r="I18" s="13" t="s">
        <v>18</v>
      </c>
      <c r="J18" s="13" t="s">
        <v>30</v>
      </c>
      <c r="K18" s="13"/>
      <c r="L18" s="13"/>
      <c r="M18" s="13"/>
      <c r="N18" s="13"/>
      <c r="O18" s="13"/>
      <c r="P18" s="14" t="n">
        <v>197432958.4</v>
      </c>
      <c r="Q18" s="14"/>
      <c r="R18" s="14" t="n">
        <v>195839041.26</v>
      </c>
      <c r="S18" s="14"/>
      <c r="T18" s="14"/>
      <c r="U18" s="14" t="n">
        <f aca="false">R18-P18</f>
        <v>-1593917.14000002</v>
      </c>
      <c r="V18" s="14"/>
      <c r="W18" s="14"/>
      <c r="X18" s="15" t="n">
        <v>99.1926793009044</v>
      </c>
      <c r="Y18" s="15"/>
    </row>
    <row r="19" customFormat="false" ht="61.5" hidden="false" customHeight="true" outlineLevel="0" collapsed="false">
      <c r="A19" s="1"/>
      <c r="B19" s="12" t="s">
        <v>31</v>
      </c>
      <c r="C19" s="12"/>
      <c r="D19" s="12"/>
      <c r="E19" s="12"/>
      <c r="F19" s="12"/>
      <c r="G19" s="12"/>
      <c r="H19" s="12"/>
      <c r="I19" s="13" t="s">
        <v>18</v>
      </c>
      <c r="J19" s="13" t="s">
        <v>30</v>
      </c>
      <c r="K19" s="13"/>
      <c r="L19" s="13"/>
      <c r="M19" s="13" t="s">
        <v>32</v>
      </c>
      <c r="N19" s="13"/>
      <c r="O19" s="13"/>
      <c r="P19" s="14" t="n">
        <v>194094701</v>
      </c>
      <c r="Q19" s="14"/>
      <c r="R19" s="14" t="n">
        <v>192500783.86</v>
      </c>
      <c r="S19" s="14"/>
      <c r="T19" s="14"/>
      <c r="U19" s="14" t="n">
        <f aca="false">R19-P19</f>
        <v>-1593917.13999999</v>
      </c>
      <c r="V19" s="14"/>
      <c r="W19" s="14"/>
      <c r="X19" s="15" t="n">
        <v>99.1787940980419</v>
      </c>
      <c r="Y19" s="15"/>
    </row>
    <row r="20" customFormat="false" ht="17.25" hidden="false" customHeight="true" outlineLevel="0" collapsed="false">
      <c r="A20" s="1"/>
      <c r="B20" s="12" t="s">
        <v>33</v>
      </c>
      <c r="C20" s="12"/>
      <c r="D20" s="12"/>
      <c r="E20" s="12"/>
      <c r="F20" s="12"/>
      <c r="G20" s="12"/>
      <c r="H20" s="12"/>
      <c r="I20" s="13" t="s">
        <v>18</v>
      </c>
      <c r="J20" s="13" t="s">
        <v>30</v>
      </c>
      <c r="K20" s="13"/>
      <c r="L20" s="13"/>
      <c r="M20" s="13" t="s">
        <v>34</v>
      </c>
      <c r="N20" s="13"/>
      <c r="O20" s="13"/>
      <c r="P20" s="14" t="n">
        <v>194094701</v>
      </c>
      <c r="Q20" s="14"/>
      <c r="R20" s="14" t="n">
        <v>192500783.86</v>
      </c>
      <c r="S20" s="14"/>
      <c r="T20" s="14"/>
      <c r="U20" s="14" t="n">
        <f aca="false">R20-P20</f>
        <v>-1593917.13999999</v>
      </c>
      <c r="V20" s="14"/>
      <c r="W20" s="14"/>
      <c r="X20" s="15" t="n">
        <v>99.1787940980419</v>
      </c>
      <c r="Y20" s="15"/>
    </row>
    <row r="21" customFormat="false" ht="74.25" hidden="false" customHeight="true" outlineLevel="0" collapsed="false">
      <c r="A21" s="1"/>
      <c r="B21" s="12" t="s">
        <v>35</v>
      </c>
      <c r="C21" s="12"/>
      <c r="D21" s="12"/>
      <c r="E21" s="12"/>
      <c r="F21" s="12"/>
      <c r="G21" s="12"/>
      <c r="H21" s="12"/>
      <c r="I21" s="13" t="s">
        <v>18</v>
      </c>
      <c r="J21" s="13" t="s">
        <v>30</v>
      </c>
      <c r="K21" s="13"/>
      <c r="L21" s="13"/>
      <c r="M21" s="13" t="s">
        <v>36</v>
      </c>
      <c r="N21" s="13"/>
      <c r="O21" s="13"/>
      <c r="P21" s="14" t="n">
        <v>194094701</v>
      </c>
      <c r="Q21" s="14"/>
      <c r="R21" s="14" t="n">
        <v>192500783.86</v>
      </c>
      <c r="S21" s="14"/>
      <c r="T21" s="14"/>
      <c r="U21" s="14" t="n">
        <f aca="false">R21-P21</f>
        <v>-1593917.13999999</v>
      </c>
      <c r="V21" s="14"/>
      <c r="W21" s="14"/>
      <c r="X21" s="15" t="n">
        <v>99.1787940980419</v>
      </c>
      <c r="Y21" s="15"/>
    </row>
    <row r="22" customFormat="false" ht="15" hidden="false" customHeight="true" outlineLevel="0" collapsed="false">
      <c r="A22" s="1"/>
      <c r="B22" s="12" t="s">
        <v>37</v>
      </c>
      <c r="C22" s="12"/>
      <c r="D22" s="12"/>
      <c r="E22" s="12"/>
      <c r="F22" s="12"/>
      <c r="G22" s="12"/>
      <c r="H22" s="12"/>
      <c r="I22" s="13" t="s">
        <v>18</v>
      </c>
      <c r="J22" s="13" t="s">
        <v>30</v>
      </c>
      <c r="K22" s="13"/>
      <c r="L22" s="13"/>
      <c r="M22" s="13" t="s">
        <v>38</v>
      </c>
      <c r="N22" s="13"/>
      <c r="O22" s="13"/>
      <c r="P22" s="14" t="n">
        <v>194094701</v>
      </c>
      <c r="Q22" s="14"/>
      <c r="R22" s="14" t="n">
        <v>192500783.86</v>
      </c>
      <c r="S22" s="14"/>
      <c r="T22" s="14"/>
      <c r="U22" s="14" t="n">
        <f aca="false">R22-P22</f>
        <v>-1593917.13999999</v>
      </c>
      <c r="V22" s="14"/>
      <c r="W22" s="14"/>
      <c r="X22" s="15" t="n">
        <v>99.1787940980419</v>
      </c>
      <c r="Y22" s="15"/>
    </row>
    <row r="23" customFormat="false" ht="30.75" hidden="false" customHeight="true" outlineLevel="0" collapsed="false">
      <c r="A23" s="1"/>
      <c r="B23" s="12" t="s">
        <v>27</v>
      </c>
      <c r="C23" s="12"/>
      <c r="D23" s="12"/>
      <c r="E23" s="12"/>
      <c r="F23" s="12"/>
      <c r="G23" s="12"/>
      <c r="H23" s="12"/>
      <c r="I23" s="13" t="s">
        <v>18</v>
      </c>
      <c r="J23" s="13" t="s">
        <v>30</v>
      </c>
      <c r="K23" s="13"/>
      <c r="L23" s="13"/>
      <c r="M23" s="13" t="s">
        <v>38</v>
      </c>
      <c r="N23" s="13" t="s">
        <v>28</v>
      </c>
      <c r="O23" s="13"/>
      <c r="P23" s="14" t="n">
        <v>183637203.34</v>
      </c>
      <c r="Q23" s="14"/>
      <c r="R23" s="14" t="n">
        <v>182619258.02</v>
      </c>
      <c r="S23" s="14"/>
      <c r="T23" s="14"/>
      <c r="U23" s="14" t="n">
        <f aca="false">R23-P23</f>
        <v>-1017945.31999999</v>
      </c>
      <c r="V23" s="14"/>
      <c r="W23" s="14"/>
      <c r="X23" s="15" t="n">
        <v>99.4456758753207</v>
      </c>
      <c r="Y23" s="15"/>
    </row>
    <row r="24" customFormat="false" ht="33" hidden="false" customHeight="true" outlineLevel="0" collapsed="false">
      <c r="A24" s="1"/>
      <c r="B24" s="12" t="s">
        <v>39</v>
      </c>
      <c r="C24" s="12"/>
      <c r="D24" s="12"/>
      <c r="E24" s="12"/>
      <c r="F24" s="12"/>
      <c r="G24" s="12"/>
      <c r="H24" s="12"/>
      <c r="I24" s="13" t="s">
        <v>18</v>
      </c>
      <c r="J24" s="13" t="s">
        <v>30</v>
      </c>
      <c r="K24" s="13"/>
      <c r="L24" s="13"/>
      <c r="M24" s="13" t="s">
        <v>38</v>
      </c>
      <c r="N24" s="13" t="s">
        <v>40</v>
      </c>
      <c r="O24" s="13"/>
      <c r="P24" s="14" t="n">
        <v>10376632</v>
      </c>
      <c r="Q24" s="14"/>
      <c r="R24" s="14" t="n">
        <v>9800660.18</v>
      </c>
      <c r="S24" s="14"/>
      <c r="T24" s="14"/>
      <c r="U24" s="14" t="n">
        <f aca="false">R24-P24</f>
        <v>-575971.82</v>
      </c>
      <c r="V24" s="14"/>
      <c r="W24" s="14"/>
      <c r="X24" s="15" t="n">
        <v>94.4493375114392</v>
      </c>
      <c r="Y24" s="15"/>
    </row>
    <row r="25" customFormat="false" ht="30" hidden="false" customHeight="true" outlineLevel="0" collapsed="false">
      <c r="A25" s="1"/>
      <c r="B25" s="12" t="s">
        <v>41</v>
      </c>
      <c r="C25" s="12"/>
      <c r="D25" s="12"/>
      <c r="E25" s="12"/>
      <c r="F25" s="12"/>
      <c r="G25" s="12"/>
      <c r="H25" s="12"/>
      <c r="I25" s="13" t="s">
        <v>18</v>
      </c>
      <c r="J25" s="13" t="s">
        <v>30</v>
      </c>
      <c r="K25" s="13"/>
      <c r="L25" s="13"/>
      <c r="M25" s="13" t="s">
        <v>38</v>
      </c>
      <c r="N25" s="13" t="s">
        <v>42</v>
      </c>
      <c r="O25" s="13"/>
      <c r="P25" s="14" t="n">
        <v>4425.66</v>
      </c>
      <c r="Q25" s="14"/>
      <c r="R25" s="14" t="n">
        <v>4425.66</v>
      </c>
      <c r="S25" s="14"/>
      <c r="T25" s="14"/>
      <c r="U25" s="14" t="n">
        <f aca="false">R25-P25</f>
        <v>0</v>
      </c>
      <c r="V25" s="14"/>
      <c r="W25" s="14"/>
      <c r="X25" s="15" t="n">
        <v>100</v>
      </c>
      <c r="Y25" s="15"/>
    </row>
    <row r="26" customFormat="false" ht="15" hidden="false" customHeight="true" outlineLevel="0" collapsed="false">
      <c r="A26" s="1"/>
      <c r="B26" s="12" t="s">
        <v>43</v>
      </c>
      <c r="C26" s="12"/>
      <c r="D26" s="12"/>
      <c r="E26" s="12"/>
      <c r="F26" s="12"/>
      <c r="G26" s="12"/>
      <c r="H26" s="12"/>
      <c r="I26" s="13" t="s">
        <v>18</v>
      </c>
      <c r="J26" s="13" t="s">
        <v>30</v>
      </c>
      <c r="K26" s="13"/>
      <c r="L26" s="13"/>
      <c r="M26" s="13" t="s">
        <v>38</v>
      </c>
      <c r="N26" s="13" t="s">
        <v>44</v>
      </c>
      <c r="O26" s="13"/>
      <c r="P26" s="14" t="n">
        <v>76440</v>
      </c>
      <c r="Q26" s="14"/>
      <c r="R26" s="14" t="n">
        <v>76440</v>
      </c>
      <c r="S26" s="14"/>
      <c r="T26" s="14"/>
      <c r="U26" s="14" t="n">
        <f aca="false">R26-P26</f>
        <v>0</v>
      </c>
      <c r="V26" s="14"/>
      <c r="W26" s="14"/>
      <c r="X26" s="15" t="n">
        <v>100</v>
      </c>
      <c r="Y26" s="15"/>
    </row>
    <row r="27" customFormat="false" ht="15" hidden="false" customHeight="true" outlineLevel="0" collapsed="false">
      <c r="A27" s="1"/>
      <c r="B27" s="12" t="s">
        <v>21</v>
      </c>
      <c r="C27" s="12"/>
      <c r="D27" s="12"/>
      <c r="E27" s="12"/>
      <c r="F27" s="12"/>
      <c r="G27" s="12"/>
      <c r="H27" s="12"/>
      <c r="I27" s="13" t="s">
        <v>18</v>
      </c>
      <c r="J27" s="13" t="s">
        <v>30</v>
      </c>
      <c r="K27" s="13"/>
      <c r="L27" s="13"/>
      <c r="M27" s="13" t="s">
        <v>22</v>
      </c>
      <c r="N27" s="13"/>
      <c r="O27" s="13"/>
      <c r="P27" s="14" t="n">
        <v>3338257.4</v>
      </c>
      <c r="Q27" s="14"/>
      <c r="R27" s="14" t="n">
        <v>3338257.4</v>
      </c>
      <c r="S27" s="14"/>
      <c r="T27" s="14"/>
      <c r="U27" s="14" t="n">
        <f aca="false">R27-P27</f>
        <v>0</v>
      </c>
      <c r="V27" s="14"/>
      <c r="W27" s="14"/>
      <c r="X27" s="15" t="n">
        <v>100</v>
      </c>
      <c r="Y27" s="15"/>
    </row>
    <row r="28" customFormat="false" ht="45" hidden="false" customHeight="true" outlineLevel="0" collapsed="false">
      <c r="A28" s="1"/>
      <c r="B28" s="12" t="s">
        <v>23</v>
      </c>
      <c r="C28" s="12"/>
      <c r="D28" s="12"/>
      <c r="E28" s="12"/>
      <c r="F28" s="12"/>
      <c r="G28" s="12"/>
      <c r="H28" s="12"/>
      <c r="I28" s="13" t="s">
        <v>18</v>
      </c>
      <c r="J28" s="13" t="s">
        <v>30</v>
      </c>
      <c r="K28" s="13"/>
      <c r="L28" s="13"/>
      <c r="M28" s="13" t="s">
        <v>24</v>
      </c>
      <c r="N28" s="13"/>
      <c r="O28" s="13"/>
      <c r="P28" s="14" t="n">
        <v>3338257.4</v>
      </c>
      <c r="Q28" s="14"/>
      <c r="R28" s="14" t="n">
        <v>3338257.4</v>
      </c>
      <c r="S28" s="14"/>
      <c r="T28" s="14"/>
      <c r="U28" s="14" t="n">
        <f aca="false">R28-P28</f>
        <v>0</v>
      </c>
      <c r="V28" s="14"/>
      <c r="W28" s="14"/>
      <c r="X28" s="15" t="n">
        <v>100</v>
      </c>
      <c r="Y28" s="15"/>
    </row>
    <row r="29" customFormat="false" ht="60" hidden="false" customHeight="true" outlineLevel="0" collapsed="false">
      <c r="A29" s="1"/>
      <c r="B29" s="12" t="s">
        <v>45</v>
      </c>
      <c r="C29" s="12"/>
      <c r="D29" s="12"/>
      <c r="E29" s="12"/>
      <c r="F29" s="12"/>
      <c r="G29" s="12"/>
      <c r="H29" s="12"/>
      <c r="I29" s="13" t="s">
        <v>18</v>
      </c>
      <c r="J29" s="13" t="s">
        <v>30</v>
      </c>
      <c r="K29" s="13"/>
      <c r="L29" s="13"/>
      <c r="M29" s="13" t="s">
        <v>46</v>
      </c>
      <c r="N29" s="13"/>
      <c r="O29" s="13"/>
      <c r="P29" s="14" t="n">
        <v>3338257.4</v>
      </c>
      <c r="Q29" s="14"/>
      <c r="R29" s="14" t="n">
        <v>3338257.4</v>
      </c>
      <c r="S29" s="14"/>
      <c r="T29" s="14"/>
      <c r="U29" s="14" t="n">
        <f aca="false">R29-P29</f>
        <v>0</v>
      </c>
      <c r="V29" s="14"/>
      <c r="W29" s="14"/>
      <c r="X29" s="15" t="n">
        <v>100</v>
      </c>
      <c r="Y29" s="15"/>
    </row>
    <row r="30" customFormat="false" ht="31.5" hidden="false" customHeight="true" outlineLevel="0" collapsed="false">
      <c r="A30" s="1"/>
      <c r="B30" s="12" t="s">
        <v>27</v>
      </c>
      <c r="C30" s="12"/>
      <c r="D30" s="12"/>
      <c r="E30" s="12"/>
      <c r="F30" s="12"/>
      <c r="G30" s="12"/>
      <c r="H30" s="12"/>
      <c r="I30" s="13" t="s">
        <v>18</v>
      </c>
      <c r="J30" s="13" t="s">
        <v>30</v>
      </c>
      <c r="K30" s="13"/>
      <c r="L30" s="13"/>
      <c r="M30" s="13" t="s">
        <v>46</v>
      </c>
      <c r="N30" s="13" t="s">
        <v>28</v>
      </c>
      <c r="O30" s="13"/>
      <c r="P30" s="14" t="n">
        <v>3338257.4</v>
      </c>
      <c r="Q30" s="14"/>
      <c r="R30" s="14" t="n">
        <v>3338257.4</v>
      </c>
      <c r="S30" s="14"/>
      <c r="T30" s="14"/>
      <c r="U30" s="14" t="n">
        <f aca="false">R30-P30</f>
        <v>0</v>
      </c>
      <c r="V30" s="14"/>
      <c r="W30" s="14"/>
      <c r="X30" s="15" t="n">
        <v>100</v>
      </c>
      <c r="Y30" s="15"/>
    </row>
    <row r="31" customFormat="false" ht="20.25" hidden="false" customHeight="true" outlineLevel="0" collapsed="false">
      <c r="A31" s="1"/>
      <c r="B31" s="12" t="s">
        <v>47</v>
      </c>
      <c r="C31" s="12"/>
      <c r="D31" s="12"/>
      <c r="E31" s="12"/>
      <c r="F31" s="12"/>
      <c r="G31" s="12"/>
      <c r="H31" s="12"/>
      <c r="I31" s="13" t="s">
        <v>18</v>
      </c>
      <c r="J31" s="13" t="s">
        <v>48</v>
      </c>
      <c r="K31" s="13"/>
      <c r="L31" s="13"/>
      <c r="M31" s="13"/>
      <c r="N31" s="13"/>
      <c r="O31" s="13"/>
      <c r="P31" s="14" t="n">
        <v>229239103</v>
      </c>
      <c r="Q31" s="14"/>
      <c r="R31" s="14" t="n">
        <v>223699745.33</v>
      </c>
      <c r="S31" s="14"/>
      <c r="T31" s="14"/>
      <c r="U31" s="14" t="n">
        <f aca="false">R31-P31</f>
        <v>-5539357.66999999</v>
      </c>
      <c r="V31" s="14"/>
      <c r="W31" s="14"/>
      <c r="X31" s="15" t="n">
        <v>97.5835895370782</v>
      </c>
      <c r="Y31" s="15"/>
    </row>
    <row r="32" customFormat="false" ht="65.25" hidden="false" customHeight="true" outlineLevel="0" collapsed="false">
      <c r="A32" s="1"/>
      <c r="B32" s="12" t="s">
        <v>31</v>
      </c>
      <c r="C32" s="12"/>
      <c r="D32" s="12"/>
      <c r="E32" s="12"/>
      <c r="F32" s="12"/>
      <c r="G32" s="12"/>
      <c r="H32" s="12"/>
      <c r="I32" s="13" t="s">
        <v>18</v>
      </c>
      <c r="J32" s="13" t="s">
        <v>48</v>
      </c>
      <c r="K32" s="13"/>
      <c r="L32" s="13"/>
      <c r="M32" s="13" t="s">
        <v>32</v>
      </c>
      <c r="N32" s="13"/>
      <c r="O32" s="13"/>
      <c r="P32" s="14" t="n">
        <v>229119103</v>
      </c>
      <c r="Q32" s="14"/>
      <c r="R32" s="14" t="n">
        <v>223614745.33</v>
      </c>
      <c r="S32" s="14"/>
      <c r="T32" s="14"/>
      <c r="U32" s="14" t="n">
        <f aca="false">R32-P32</f>
        <v>-5504357.66999999</v>
      </c>
      <c r="V32" s="14"/>
      <c r="W32" s="14"/>
      <c r="X32" s="15" t="n">
        <v>97.5975998518116</v>
      </c>
      <c r="Y32" s="15"/>
    </row>
    <row r="33" customFormat="false" ht="15" hidden="false" customHeight="true" outlineLevel="0" collapsed="false">
      <c r="A33" s="1"/>
      <c r="B33" s="12" t="s">
        <v>33</v>
      </c>
      <c r="C33" s="12"/>
      <c r="D33" s="12"/>
      <c r="E33" s="12"/>
      <c r="F33" s="12"/>
      <c r="G33" s="12"/>
      <c r="H33" s="12"/>
      <c r="I33" s="13" t="s">
        <v>18</v>
      </c>
      <c r="J33" s="13" t="s">
        <v>48</v>
      </c>
      <c r="K33" s="13"/>
      <c r="L33" s="13"/>
      <c r="M33" s="13" t="s">
        <v>34</v>
      </c>
      <c r="N33" s="13"/>
      <c r="O33" s="13"/>
      <c r="P33" s="14" t="n">
        <v>229119103</v>
      </c>
      <c r="Q33" s="14"/>
      <c r="R33" s="14" t="n">
        <v>223614745.33</v>
      </c>
      <c r="S33" s="14"/>
      <c r="T33" s="14"/>
      <c r="U33" s="14" t="n">
        <f aca="false">R33-P33</f>
        <v>-5504357.66999999</v>
      </c>
      <c r="V33" s="14"/>
      <c r="W33" s="14"/>
      <c r="X33" s="15" t="n">
        <v>97.5975998518116</v>
      </c>
      <c r="Y33" s="15"/>
    </row>
    <row r="34" customFormat="false" ht="81" hidden="false" customHeight="true" outlineLevel="0" collapsed="false">
      <c r="A34" s="1"/>
      <c r="B34" s="12" t="s">
        <v>35</v>
      </c>
      <c r="C34" s="12"/>
      <c r="D34" s="12"/>
      <c r="E34" s="12"/>
      <c r="F34" s="12"/>
      <c r="G34" s="12"/>
      <c r="H34" s="12"/>
      <c r="I34" s="13" t="s">
        <v>18</v>
      </c>
      <c r="J34" s="13" t="s">
        <v>48</v>
      </c>
      <c r="K34" s="13"/>
      <c r="L34" s="13"/>
      <c r="M34" s="13" t="s">
        <v>36</v>
      </c>
      <c r="N34" s="13"/>
      <c r="O34" s="13"/>
      <c r="P34" s="14" t="n">
        <v>15507246</v>
      </c>
      <c r="Q34" s="14"/>
      <c r="R34" s="14" t="n">
        <v>15501305.15</v>
      </c>
      <c r="S34" s="14"/>
      <c r="T34" s="14"/>
      <c r="U34" s="14" t="n">
        <f aca="false">R34-P34</f>
        <v>-5940.84999999963</v>
      </c>
      <c r="V34" s="14"/>
      <c r="W34" s="14"/>
      <c r="X34" s="15" t="n">
        <v>99.9616898448635</v>
      </c>
      <c r="Y34" s="15"/>
    </row>
    <row r="35" customFormat="false" ht="60.75" hidden="false" customHeight="true" outlineLevel="0" collapsed="false">
      <c r="A35" s="1"/>
      <c r="B35" s="12" t="s">
        <v>49</v>
      </c>
      <c r="C35" s="12"/>
      <c r="D35" s="12"/>
      <c r="E35" s="12"/>
      <c r="F35" s="12"/>
      <c r="G35" s="12"/>
      <c r="H35" s="12"/>
      <c r="I35" s="13" t="s">
        <v>18</v>
      </c>
      <c r="J35" s="13" t="s">
        <v>48</v>
      </c>
      <c r="K35" s="13"/>
      <c r="L35" s="13"/>
      <c r="M35" s="13" t="s">
        <v>50</v>
      </c>
      <c r="N35" s="13"/>
      <c r="O35" s="13"/>
      <c r="P35" s="14" t="n">
        <v>11913844.5</v>
      </c>
      <c r="Q35" s="14"/>
      <c r="R35" s="14" t="n">
        <v>11907903.65</v>
      </c>
      <c r="S35" s="14"/>
      <c r="T35" s="14"/>
      <c r="U35" s="14" t="n">
        <f aca="false">R35-P35</f>
        <v>-5940.84999999963</v>
      </c>
      <c r="V35" s="14"/>
      <c r="W35" s="14"/>
      <c r="X35" s="15" t="n">
        <v>99.9501349039766</v>
      </c>
      <c r="Y35" s="15"/>
    </row>
    <row r="36" customFormat="false" ht="30.75" hidden="false" customHeight="true" outlineLevel="0" collapsed="false">
      <c r="A36" s="1"/>
      <c r="B36" s="12" t="s">
        <v>39</v>
      </c>
      <c r="C36" s="12"/>
      <c r="D36" s="12"/>
      <c r="E36" s="12"/>
      <c r="F36" s="12"/>
      <c r="G36" s="12"/>
      <c r="H36" s="12"/>
      <c r="I36" s="13" t="s">
        <v>18</v>
      </c>
      <c r="J36" s="13" t="s">
        <v>48</v>
      </c>
      <c r="K36" s="13"/>
      <c r="L36" s="13"/>
      <c r="M36" s="13" t="s">
        <v>50</v>
      </c>
      <c r="N36" s="13" t="s">
        <v>40</v>
      </c>
      <c r="O36" s="13"/>
      <c r="P36" s="14" t="n">
        <v>11913844.5</v>
      </c>
      <c r="Q36" s="14"/>
      <c r="R36" s="14" t="n">
        <v>11907903.65</v>
      </c>
      <c r="S36" s="14"/>
      <c r="T36" s="14"/>
      <c r="U36" s="14" t="n">
        <f aca="false">R36-P36</f>
        <v>-5940.84999999963</v>
      </c>
      <c r="V36" s="14"/>
      <c r="W36" s="14"/>
      <c r="X36" s="15" t="n">
        <v>99.9501349039766</v>
      </c>
      <c r="Y36" s="15"/>
    </row>
    <row r="37" customFormat="false" ht="31.5" hidden="false" customHeight="true" outlineLevel="0" collapsed="false">
      <c r="A37" s="1"/>
      <c r="B37" s="12" t="s">
        <v>51</v>
      </c>
      <c r="C37" s="12"/>
      <c r="D37" s="12"/>
      <c r="E37" s="12"/>
      <c r="F37" s="12"/>
      <c r="G37" s="12"/>
      <c r="H37" s="12"/>
      <c r="I37" s="13" t="s">
        <v>18</v>
      </c>
      <c r="J37" s="13" t="s">
        <v>48</v>
      </c>
      <c r="K37" s="13"/>
      <c r="L37" s="13"/>
      <c r="M37" s="13" t="s">
        <v>52</v>
      </c>
      <c r="N37" s="13"/>
      <c r="O37" s="13"/>
      <c r="P37" s="14" t="n">
        <v>3593401.5</v>
      </c>
      <c r="Q37" s="14"/>
      <c r="R37" s="14" t="n">
        <v>3593401.5</v>
      </c>
      <c r="S37" s="14"/>
      <c r="T37" s="14"/>
      <c r="U37" s="14" t="n">
        <f aca="false">R37-P37</f>
        <v>0</v>
      </c>
      <c r="V37" s="14"/>
      <c r="W37" s="14"/>
      <c r="X37" s="15" t="n">
        <v>100</v>
      </c>
      <c r="Y37" s="15"/>
    </row>
    <row r="38" customFormat="false" ht="15" hidden="false" customHeight="true" outlineLevel="0" collapsed="false">
      <c r="A38" s="1"/>
      <c r="B38" s="12" t="s">
        <v>43</v>
      </c>
      <c r="C38" s="12"/>
      <c r="D38" s="12"/>
      <c r="E38" s="12"/>
      <c r="F38" s="12"/>
      <c r="G38" s="12"/>
      <c r="H38" s="12"/>
      <c r="I38" s="13" t="s">
        <v>18</v>
      </c>
      <c r="J38" s="13" t="s">
        <v>48</v>
      </c>
      <c r="K38" s="13"/>
      <c r="L38" s="13"/>
      <c r="M38" s="13" t="s">
        <v>52</v>
      </c>
      <c r="N38" s="13" t="s">
        <v>44</v>
      </c>
      <c r="O38" s="13"/>
      <c r="P38" s="14" t="n">
        <v>3593401.5</v>
      </c>
      <c r="Q38" s="14"/>
      <c r="R38" s="14" t="n">
        <v>3593401.5</v>
      </c>
      <c r="S38" s="14"/>
      <c r="T38" s="14"/>
      <c r="U38" s="14" t="n">
        <f aca="false">R38-P38</f>
        <v>0</v>
      </c>
      <c r="V38" s="14"/>
      <c r="W38" s="14"/>
      <c r="X38" s="15" t="n">
        <v>100</v>
      </c>
      <c r="Y38" s="15"/>
    </row>
    <row r="39" customFormat="false" ht="75.75" hidden="false" customHeight="true" outlineLevel="0" collapsed="false">
      <c r="A39" s="1"/>
      <c r="B39" s="12" t="s">
        <v>53</v>
      </c>
      <c r="C39" s="12"/>
      <c r="D39" s="12"/>
      <c r="E39" s="12"/>
      <c r="F39" s="12"/>
      <c r="G39" s="12"/>
      <c r="H39" s="12"/>
      <c r="I39" s="13" t="s">
        <v>18</v>
      </c>
      <c r="J39" s="13" t="s">
        <v>48</v>
      </c>
      <c r="K39" s="13"/>
      <c r="L39" s="13"/>
      <c r="M39" s="13" t="s">
        <v>54</v>
      </c>
      <c r="N39" s="13"/>
      <c r="O39" s="13"/>
      <c r="P39" s="14" t="n">
        <v>210097478.12</v>
      </c>
      <c r="Q39" s="14"/>
      <c r="R39" s="14" t="n">
        <v>204606796.39</v>
      </c>
      <c r="S39" s="14"/>
      <c r="T39" s="14"/>
      <c r="U39" s="14" t="n">
        <f aca="false">R39-P39</f>
        <v>-5490681.73000002</v>
      </c>
      <c r="V39" s="14"/>
      <c r="W39" s="14"/>
      <c r="X39" s="15" t="n">
        <v>97.386602743102</v>
      </c>
      <c r="Y39" s="15"/>
    </row>
    <row r="40" customFormat="false" ht="30" hidden="false" customHeight="true" outlineLevel="0" collapsed="false">
      <c r="A40" s="1"/>
      <c r="B40" s="12" t="s">
        <v>55</v>
      </c>
      <c r="C40" s="12"/>
      <c r="D40" s="12"/>
      <c r="E40" s="12"/>
      <c r="F40" s="12"/>
      <c r="G40" s="12"/>
      <c r="H40" s="12"/>
      <c r="I40" s="13" t="s">
        <v>18</v>
      </c>
      <c r="J40" s="13" t="s">
        <v>48</v>
      </c>
      <c r="K40" s="13"/>
      <c r="L40" s="13"/>
      <c r="M40" s="13" t="s">
        <v>56</v>
      </c>
      <c r="N40" s="13"/>
      <c r="O40" s="13"/>
      <c r="P40" s="14" t="n">
        <v>210097478.12</v>
      </c>
      <c r="Q40" s="14"/>
      <c r="R40" s="14" t="n">
        <v>204606796.39</v>
      </c>
      <c r="S40" s="14"/>
      <c r="T40" s="14"/>
      <c r="U40" s="14" t="n">
        <f aca="false">R40-P40</f>
        <v>-5490681.73000002</v>
      </c>
      <c r="V40" s="14"/>
      <c r="W40" s="14"/>
      <c r="X40" s="15" t="n">
        <v>97.386602743102</v>
      </c>
      <c r="Y40" s="15"/>
    </row>
    <row r="41" customFormat="false" ht="19.5" hidden="false" customHeight="true" outlineLevel="0" collapsed="false">
      <c r="A41" s="1"/>
      <c r="B41" s="12" t="s">
        <v>57</v>
      </c>
      <c r="C41" s="12"/>
      <c r="D41" s="12"/>
      <c r="E41" s="12"/>
      <c r="F41" s="12"/>
      <c r="G41" s="12"/>
      <c r="H41" s="12"/>
      <c r="I41" s="13" t="s">
        <v>18</v>
      </c>
      <c r="J41" s="13" t="s">
        <v>48</v>
      </c>
      <c r="K41" s="13"/>
      <c r="L41" s="13"/>
      <c r="M41" s="13" t="s">
        <v>56</v>
      </c>
      <c r="N41" s="13" t="s">
        <v>58</v>
      </c>
      <c r="O41" s="13"/>
      <c r="P41" s="14" t="n">
        <v>106142000</v>
      </c>
      <c r="Q41" s="14"/>
      <c r="R41" s="14" t="n">
        <v>105548788.45</v>
      </c>
      <c r="S41" s="14"/>
      <c r="T41" s="14"/>
      <c r="U41" s="14" t="n">
        <f aca="false">R41-P41</f>
        <v>-593211.549999997</v>
      </c>
      <c r="V41" s="14"/>
      <c r="W41" s="14"/>
      <c r="X41" s="15" t="n">
        <v>99.4411151570538</v>
      </c>
      <c r="Y41" s="15"/>
    </row>
    <row r="42" customFormat="false" ht="36" hidden="false" customHeight="true" outlineLevel="0" collapsed="false">
      <c r="A42" s="1"/>
      <c r="B42" s="12" t="s">
        <v>39</v>
      </c>
      <c r="C42" s="12"/>
      <c r="D42" s="12"/>
      <c r="E42" s="12"/>
      <c r="F42" s="12"/>
      <c r="G42" s="12"/>
      <c r="H42" s="12"/>
      <c r="I42" s="13" t="s">
        <v>18</v>
      </c>
      <c r="J42" s="13" t="s">
        <v>48</v>
      </c>
      <c r="K42" s="13"/>
      <c r="L42" s="13"/>
      <c r="M42" s="13" t="s">
        <v>56</v>
      </c>
      <c r="N42" s="13" t="s">
        <v>40</v>
      </c>
      <c r="O42" s="13"/>
      <c r="P42" s="14" t="n">
        <v>52773077</v>
      </c>
      <c r="Q42" s="14"/>
      <c r="R42" s="14" t="n">
        <v>49420071.69</v>
      </c>
      <c r="S42" s="14"/>
      <c r="T42" s="14"/>
      <c r="U42" s="14" t="n">
        <f aca="false">R42-P42</f>
        <v>-3353005.31</v>
      </c>
      <c r="V42" s="14"/>
      <c r="W42" s="14"/>
      <c r="X42" s="15" t="n">
        <v>93.6463714063897</v>
      </c>
      <c r="Y42" s="15"/>
    </row>
    <row r="43" customFormat="false" ht="32.25" hidden="false" customHeight="true" outlineLevel="0" collapsed="false">
      <c r="A43" s="1"/>
      <c r="B43" s="12" t="s">
        <v>41</v>
      </c>
      <c r="C43" s="12"/>
      <c r="D43" s="12"/>
      <c r="E43" s="12"/>
      <c r="F43" s="12"/>
      <c r="G43" s="12"/>
      <c r="H43" s="12"/>
      <c r="I43" s="13" t="s">
        <v>18</v>
      </c>
      <c r="J43" s="13" t="s">
        <v>48</v>
      </c>
      <c r="K43" s="13"/>
      <c r="L43" s="13"/>
      <c r="M43" s="13" t="s">
        <v>56</v>
      </c>
      <c r="N43" s="13" t="s">
        <v>42</v>
      </c>
      <c r="O43" s="13"/>
      <c r="P43" s="14" t="n">
        <v>2670</v>
      </c>
      <c r="Q43" s="14"/>
      <c r="R43" s="14" t="n">
        <v>2667.51</v>
      </c>
      <c r="S43" s="14"/>
      <c r="T43" s="14"/>
      <c r="U43" s="14" t="n">
        <f aca="false">R43-P43</f>
        <v>-2.48999999999978</v>
      </c>
      <c r="V43" s="14"/>
      <c r="W43" s="14"/>
      <c r="X43" s="15" t="n">
        <v>99.9067415730337</v>
      </c>
      <c r="Y43" s="15"/>
    </row>
    <row r="44" customFormat="false" ht="15" hidden="false" customHeight="true" outlineLevel="0" collapsed="false">
      <c r="A44" s="1"/>
      <c r="B44" s="12" t="s">
        <v>59</v>
      </c>
      <c r="C44" s="12"/>
      <c r="D44" s="12"/>
      <c r="E44" s="12"/>
      <c r="F44" s="12"/>
      <c r="G44" s="12"/>
      <c r="H44" s="12"/>
      <c r="I44" s="13" t="s">
        <v>18</v>
      </c>
      <c r="J44" s="13" t="s">
        <v>48</v>
      </c>
      <c r="K44" s="13"/>
      <c r="L44" s="13"/>
      <c r="M44" s="13" t="s">
        <v>56</v>
      </c>
      <c r="N44" s="13" t="s">
        <v>60</v>
      </c>
      <c r="O44" s="13"/>
      <c r="P44" s="14" t="n">
        <v>23564354</v>
      </c>
      <c r="Q44" s="14"/>
      <c r="R44" s="14" t="n">
        <v>23418840.73</v>
      </c>
      <c r="S44" s="14"/>
      <c r="T44" s="14"/>
      <c r="U44" s="14" t="n">
        <f aca="false">R44-P44</f>
        <v>-145513.27</v>
      </c>
      <c r="V44" s="14"/>
      <c r="W44" s="14"/>
      <c r="X44" s="15" t="n">
        <v>99.3824856391141</v>
      </c>
      <c r="Y44" s="15"/>
    </row>
    <row r="45" customFormat="false" ht="15" hidden="false" customHeight="true" outlineLevel="0" collapsed="false">
      <c r="A45" s="1"/>
      <c r="B45" s="12" t="s">
        <v>61</v>
      </c>
      <c r="C45" s="12"/>
      <c r="D45" s="12"/>
      <c r="E45" s="12"/>
      <c r="F45" s="12"/>
      <c r="G45" s="12"/>
      <c r="H45" s="12"/>
      <c r="I45" s="13" t="s">
        <v>18</v>
      </c>
      <c r="J45" s="13" t="s">
        <v>48</v>
      </c>
      <c r="K45" s="13"/>
      <c r="L45" s="13"/>
      <c r="M45" s="13" t="s">
        <v>56</v>
      </c>
      <c r="N45" s="13" t="s">
        <v>62</v>
      </c>
      <c r="O45" s="13"/>
      <c r="P45" s="14" t="n">
        <v>25675386</v>
      </c>
      <c r="Q45" s="14"/>
      <c r="R45" s="14" t="n">
        <v>24494637.01</v>
      </c>
      <c r="S45" s="14"/>
      <c r="T45" s="14"/>
      <c r="U45" s="14" t="n">
        <f aca="false">R45-P45</f>
        <v>-1180748.99</v>
      </c>
      <c r="V45" s="14"/>
      <c r="W45" s="14"/>
      <c r="X45" s="15" t="n">
        <v>95.4012415236912</v>
      </c>
      <c r="Y45" s="15"/>
    </row>
    <row r="46" customFormat="false" ht="15" hidden="false" customHeight="true" outlineLevel="0" collapsed="false">
      <c r="A46" s="1"/>
      <c r="B46" s="12" t="s">
        <v>43</v>
      </c>
      <c r="C46" s="12"/>
      <c r="D46" s="12"/>
      <c r="E46" s="12"/>
      <c r="F46" s="12"/>
      <c r="G46" s="12"/>
      <c r="H46" s="12"/>
      <c r="I46" s="13" t="s">
        <v>18</v>
      </c>
      <c r="J46" s="13" t="s">
        <v>48</v>
      </c>
      <c r="K46" s="13"/>
      <c r="L46" s="13"/>
      <c r="M46" s="13" t="s">
        <v>56</v>
      </c>
      <c r="N46" s="13" t="s">
        <v>44</v>
      </c>
      <c r="O46" s="13"/>
      <c r="P46" s="14" t="n">
        <v>1939991.12</v>
      </c>
      <c r="Q46" s="14"/>
      <c r="R46" s="14" t="n">
        <v>1721791</v>
      </c>
      <c r="S46" s="14"/>
      <c r="T46" s="14"/>
      <c r="U46" s="14" t="n">
        <f aca="false">R46-P46</f>
        <v>-218200.12</v>
      </c>
      <c r="V46" s="14"/>
      <c r="W46" s="14"/>
      <c r="X46" s="15" t="n">
        <v>88.7525196507085</v>
      </c>
      <c r="Y46" s="15"/>
    </row>
    <row r="47" customFormat="false" ht="47.25" hidden="false" customHeight="true" outlineLevel="0" collapsed="false">
      <c r="A47" s="1"/>
      <c r="B47" s="12" t="s">
        <v>63</v>
      </c>
      <c r="C47" s="12"/>
      <c r="D47" s="12"/>
      <c r="E47" s="12"/>
      <c r="F47" s="12"/>
      <c r="G47" s="12"/>
      <c r="H47" s="12"/>
      <c r="I47" s="13" t="s">
        <v>18</v>
      </c>
      <c r="J47" s="13" t="s">
        <v>48</v>
      </c>
      <c r="K47" s="13"/>
      <c r="L47" s="13"/>
      <c r="M47" s="13" t="s">
        <v>64</v>
      </c>
      <c r="N47" s="13"/>
      <c r="O47" s="13"/>
      <c r="P47" s="14" t="n">
        <v>3107920</v>
      </c>
      <c r="Q47" s="14"/>
      <c r="R47" s="14" t="n">
        <v>3107485.91</v>
      </c>
      <c r="S47" s="14"/>
      <c r="T47" s="14"/>
      <c r="U47" s="14" t="n">
        <f aca="false">R47-P47</f>
        <v>-434.089999999851</v>
      </c>
      <c r="V47" s="14"/>
      <c r="W47" s="14"/>
      <c r="X47" s="15" t="n">
        <v>99.9860327807666</v>
      </c>
      <c r="Y47" s="15"/>
    </row>
    <row r="48" customFormat="false" ht="45.75" hidden="false" customHeight="true" outlineLevel="0" collapsed="false">
      <c r="A48" s="1"/>
      <c r="B48" s="12" t="s">
        <v>65</v>
      </c>
      <c r="C48" s="12"/>
      <c r="D48" s="12"/>
      <c r="E48" s="12"/>
      <c r="F48" s="12"/>
      <c r="G48" s="12"/>
      <c r="H48" s="12"/>
      <c r="I48" s="13" t="s">
        <v>18</v>
      </c>
      <c r="J48" s="13" t="s">
        <v>48</v>
      </c>
      <c r="K48" s="13"/>
      <c r="L48" s="13"/>
      <c r="M48" s="13" t="s">
        <v>66</v>
      </c>
      <c r="N48" s="13"/>
      <c r="O48" s="13"/>
      <c r="P48" s="14" t="n">
        <v>3107920</v>
      </c>
      <c r="Q48" s="14"/>
      <c r="R48" s="14" t="n">
        <v>3107485.91</v>
      </c>
      <c r="S48" s="14"/>
      <c r="T48" s="14"/>
      <c r="U48" s="14" t="n">
        <f aca="false">R48-P48</f>
        <v>-434.089999999851</v>
      </c>
      <c r="V48" s="14"/>
      <c r="W48" s="14"/>
      <c r="X48" s="15" t="n">
        <v>99.9860327807666</v>
      </c>
      <c r="Y48" s="15"/>
    </row>
    <row r="49" customFormat="false" ht="35.25" hidden="false" customHeight="true" outlineLevel="0" collapsed="false">
      <c r="A49" s="1"/>
      <c r="B49" s="12" t="s">
        <v>27</v>
      </c>
      <c r="C49" s="12"/>
      <c r="D49" s="12"/>
      <c r="E49" s="12"/>
      <c r="F49" s="12"/>
      <c r="G49" s="12"/>
      <c r="H49" s="12"/>
      <c r="I49" s="13" t="s">
        <v>18</v>
      </c>
      <c r="J49" s="13" t="s">
        <v>48</v>
      </c>
      <c r="K49" s="13"/>
      <c r="L49" s="13"/>
      <c r="M49" s="13" t="s">
        <v>66</v>
      </c>
      <c r="N49" s="13" t="s">
        <v>28</v>
      </c>
      <c r="O49" s="13"/>
      <c r="P49" s="14" t="n">
        <v>3046000</v>
      </c>
      <c r="Q49" s="14"/>
      <c r="R49" s="14" t="n">
        <v>3045565.91</v>
      </c>
      <c r="S49" s="14"/>
      <c r="T49" s="14"/>
      <c r="U49" s="14" t="n">
        <f aca="false">R49-P49</f>
        <v>-434.089999999851</v>
      </c>
      <c r="V49" s="14"/>
      <c r="W49" s="14"/>
      <c r="X49" s="15" t="n">
        <v>99.9857488509521</v>
      </c>
      <c r="Y49" s="15"/>
    </row>
    <row r="50" customFormat="false" ht="30.75" hidden="false" customHeight="true" outlineLevel="0" collapsed="false">
      <c r="A50" s="1"/>
      <c r="B50" s="12" t="s">
        <v>39</v>
      </c>
      <c r="C50" s="12"/>
      <c r="D50" s="12"/>
      <c r="E50" s="12"/>
      <c r="F50" s="12"/>
      <c r="G50" s="12"/>
      <c r="H50" s="12"/>
      <c r="I50" s="13" t="s">
        <v>18</v>
      </c>
      <c r="J50" s="13" t="s">
        <v>48</v>
      </c>
      <c r="K50" s="13"/>
      <c r="L50" s="13"/>
      <c r="M50" s="13" t="s">
        <v>66</v>
      </c>
      <c r="N50" s="13" t="s">
        <v>40</v>
      </c>
      <c r="O50" s="13"/>
      <c r="P50" s="14" t="n">
        <v>61920</v>
      </c>
      <c r="Q50" s="14"/>
      <c r="R50" s="14" t="n">
        <v>61920</v>
      </c>
      <c r="S50" s="14"/>
      <c r="T50" s="14"/>
      <c r="U50" s="14" t="n">
        <f aca="false">R50-P50</f>
        <v>0</v>
      </c>
      <c r="V50" s="14"/>
      <c r="W50" s="14"/>
      <c r="X50" s="15" t="n">
        <v>100</v>
      </c>
      <c r="Y50" s="15"/>
    </row>
    <row r="51" customFormat="false" ht="31.5" hidden="false" customHeight="true" outlineLevel="0" collapsed="false">
      <c r="A51" s="1"/>
      <c r="B51" s="12" t="s">
        <v>67</v>
      </c>
      <c r="C51" s="12"/>
      <c r="D51" s="12"/>
      <c r="E51" s="12"/>
      <c r="F51" s="12"/>
      <c r="G51" s="12"/>
      <c r="H51" s="12"/>
      <c r="I51" s="13" t="s">
        <v>18</v>
      </c>
      <c r="J51" s="13" t="s">
        <v>48</v>
      </c>
      <c r="K51" s="13"/>
      <c r="L51" s="13"/>
      <c r="M51" s="13" t="s">
        <v>68</v>
      </c>
      <c r="N51" s="13"/>
      <c r="O51" s="13"/>
      <c r="P51" s="14" t="n">
        <v>406458.88</v>
      </c>
      <c r="Q51" s="14"/>
      <c r="R51" s="14" t="n">
        <v>399157.88</v>
      </c>
      <c r="S51" s="14"/>
      <c r="T51" s="14"/>
      <c r="U51" s="14" t="n">
        <f aca="false">R51-P51</f>
        <v>-7301</v>
      </c>
      <c r="V51" s="14"/>
      <c r="W51" s="14"/>
      <c r="X51" s="15" t="n">
        <v>98.2037543379542</v>
      </c>
      <c r="Y51" s="15"/>
    </row>
    <row r="52" customFormat="false" ht="33" hidden="false" customHeight="true" outlineLevel="0" collapsed="false">
      <c r="A52" s="1"/>
      <c r="B52" s="12" t="s">
        <v>69</v>
      </c>
      <c r="C52" s="12"/>
      <c r="D52" s="12"/>
      <c r="E52" s="12"/>
      <c r="F52" s="12"/>
      <c r="G52" s="12"/>
      <c r="H52" s="12"/>
      <c r="I52" s="13" t="s">
        <v>18</v>
      </c>
      <c r="J52" s="13" t="s">
        <v>48</v>
      </c>
      <c r="K52" s="13"/>
      <c r="L52" s="13"/>
      <c r="M52" s="13" t="s">
        <v>70</v>
      </c>
      <c r="N52" s="13"/>
      <c r="O52" s="13"/>
      <c r="P52" s="14" t="n">
        <v>406458.88</v>
      </c>
      <c r="Q52" s="14"/>
      <c r="R52" s="14" t="n">
        <v>399157.88</v>
      </c>
      <c r="S52" s="14"/>
      <c r="T52" s="14"/>
      <c r="U52" s="14" t="n">
        <f aca="false">R52-P52</f>
        <v>-7301</v>
      </c>
      <c r="V52" s="14"/>
      <c r="W52" s="14"/>
      <c r="X52" s="15" t="n">
        <v>98.2037543379542</v>
      </c>
      <c r="Y52" s="15"/>
    </row>
    <row r="53" customFormat="false" ht="15" hidden="false" customHeight="true" outlineLevel="0" collapsed="false">
      <c r="A53" s="1"/>
      <c r="B53" s="12" t="s">
        <v>71</v>
      </c>
      <c r="C53" s="12"/>
      <c r="D53" s="12"/>
      <c r="E53" s="12"/>
      <c r="F53" s="12"/>
      <c r="G53" s="12"/>
      <c r="H53" s="12"/>
      <c r="I53" s="13" t="s">
        <v>18</v>
      </c>
      <c r="J53" s="13" t="s">
        <v>48</v>
      </c>
      <c r="K53" s="13"/>
      <c r="L53" s="13"/>
      <c r="M53" s="13" t="s">
        <v>70</v>
      </c>
      <c r="N53" s="13" t="s">
        <v>72</v>
      </c>
      <c r="O53" s="13"/>
      <c r="P53" s="14" t="n">
        <v>406458.88</v>
      </c>
      <c r="Q53" s="14"/>
      <c r="R53" s="14" t="n">
        <v>399157.88</v>
      </c>
      <c r="S53" s="14"/>
      <c r="T53" s="14"/>
      <c r="U53" s="14" t="n">
        <f aca="false">R53-P53</f>
        <v>-7301</v>
      </c>
      <c r="V53" s="14"/>
      <c r="W53" s="14"/>
      <c r="X53" s="15" t="n">
        <v>98.2037543379542</v>
      </c>
      <c r="Y53" s="15"/>
    </row>
    <row r="54" customFormat="false" ht="15" hidden="false" customHeight="true" outlineLevel="0" collapsed="false">
      <c r="A54" s="1"/>
      <c r="B54" s="12" t="s">
        <v>21</v>
      </c>
      <c r="C54" s="12"/>
      <c r="D54" s="12"/>
      <c r="E54" s="12"/>
      <c r="F54" s="12"/>
      <c r="G54" s="12"/>
      <c r="H54" s="12"/>
      <c r="I54" s="13" t="s">
        <v>18</v>
      </c>
      <c r="J54" s="13" t="s">
        <v>48</v>
      </c>
      <c r="K54" s="13"/>
      <c r="L54" s="13"/>
      <c r="M54" s="13" t="s">
        <v>22</v>
      </c>
      <c r="N54" s="13"/>
      <c r="O54" s="13"/>
      <c r="P54" s="14" t="n">
        <v>120000</v>
      </c>
      <c r="Q54" s="14"/>
      <c r="R54" s="14" t="n">
        <v>85000</v>
      </c>
      <c r="S54" s="14"/>
      <c r="T54" s="14"/>
      <c r="U54" s="14" t="n">
        <f aca="false">R54-P54</f>
        <v>-35000</v>
      </c>
      <c r="V54" s="14"/>
      <c r="W54" s="14"/>
      <c r="X54" s="15" t="n">
        <v>70.8333333333333</v>
      </c>
      <c r="Y54" s="15"/>
    </row>
    <row r="55" customFormat="false" ht="32.25" hidden="false" customHeight="true" outlineLevel="0" collapsed="false">
      <c r="A55" s="1"/>
      <c r="B55" s="12" t="s">
        <v>73</v>
      </c>
      <c r="C55" s="12"/>
      <c r="D55" s="12"/>
      <c r="E55" s="12"/>
      <c r="F55" s="12"/>
      <c r="G55" s="12"/>
      <c r="H55" s="12"/>
      <c r="I55" s="13" t="s">
        <v>18</v>
      </c>
      <c r="J55" s="13" t="s">
        <v>48</v>
      </c>
      <c r="K55" s="13"/>
      <c r="L55" s="13"/>
      <c r="M55" s="13" t="s">
        <v>74</v>
      </c>
      <c r="N55" s="13"/>
      <c r="O55" s="13"/>
      <c r="P55" s="14" t="n">
        <v>120000</v>
      </c>
      <c r="Q55" s="14"/>
      <c r="R55" s="14" t="n">
        <v>85000</v>
      </c>
      <c r="S55" s="14"/>
      <c r="T55" s="14"/>
      <c r="U55" s="14" t="n">
        <f aca="false">R55-P55</f>
        <v>-35000</v>
      </c>
      <c r="V55" s="14"/>
      <c r="W55" s="14"/>
      <c r="X55" s="15" t="n">
        <v>70.8333333333333</v>
      </c>
      <c r="Y55" s="15"/>
    </row>
    <row r="56" customFormat="false" ht="43.5" hidden="false" customHeight="true" outlineLevel="0" collapsed="false">
      <c r="A56" s="1"/>
      <c r="B56" s="12" t="s">
        <v>75</v>
      </c>
      <c r="C56" s="12"/>
      <c r="D56" s="12"/>
      <c r="E56" s="12"/>
      <c r="F56" s="12"/>
      <c r="G56" s="12"/>
      <c r="H56" s="12"/>
      <c r="I56" s="13" t="s">
        <v>18</v>
      </c>
      <c r="J56" s="13" t="s">
        <v>48</v>
      </c>
      <c r="K56" s="13"/>
      <c r="L56" s="13"/>
      <c r="M56" s="13" t="s">
        <v>76</v>
      </c>
      <c r="N56" s="13"/>
      <c r="O56" s="13"/>
      <c r="P56" s="14" t="n">
        <v>120000</v>
      </c>
      <c r="Q56" s="14"/>
      <c r="R56" s="14" t="n">
        <v>85000</v>
      </c>
      <c r="S56" s="14"/>
      <c r="T56" s="14"/>
      <c r="U56" s="14" t="n">
        <f aca="false">R56-P56</f>
        <v>-35000</v>
      </c>
      <c r="V56" s="14"/>
      <c r="W56" s="14"/>
      <c r="X56" s="15" t="n">
        <v>70.8333333333333</v>
      </c>
      <c r="Y56" s="15"/>
    </row>
    <row r="57" customFormat="false" ht="21" hidden="false" customHeight="true" outlineLevel="0" collapsed="false">
      <c r="A57" s="1"/>
      <c r="B57" s="12" t="s">
        <v>43</v>
      </c>
      <c r="C57" s="12"/>
      <c r="D57" s="12"/>
      <c r="E57" s="12"/>
      <c r="F57" s="12"/>
      <c r="G57" s="12"/>
      <c r="H57" s="12"/>
      <c r="I57" s="13" t="s">
        <v>18</v>
      </c>
      <c r="J57" s="13" t="s">
        <v>48</v>
      </c>
      <c r="K57" s="13"/>
      <c r="L57" s="13"/>
      <c r="M57" s="13" t="s">
        <v>76</v>
      </c>
      <c r="N57" s="13" t="s">
        <v>44</v>
      </c>
      <c r="O57" s="13"/>
      <c r="P57" s="14" t="n">
        <v>120000</v>
      </c>
      <c r="Q57" s="14"/>
      <c r="R57" s="14" t="n">
        <v>85000</v>
      </c>
      <c r="S57" s="14"/>
      <c r="T57" s="14"/>
      <c r="U57" s="14" t="n">
        <f aca="false">R57-P57</f>
        <v>-35000</v>
      </c>
      <c r="V57" s="14"/>
      <c r="W57" s="14"/>
      <c r="X57" s="15" t="n">
        <v>70.8333333333333</v>
      </c>
      <c r="Y57" s="15"/>
    </row>
    <row r="58" customFormat="false" ht="46.5" hidden="false" customHeight="true" outlineLevel="0" collapsed="false">
      <c r="A58" s="1"/>
      <c r="B58" s="12" t="s">
        <v>77</v>
      </c>
      <c r="C58" s="12"/>
      <c r="D58" s="12"/>
      <c r="E58" s="12"/>
      <c r="F58" s="12"/>
      <c r="G58" s="12"/>
      <c r="H58" s="12"/>
      <c r="I58" s="13" t="s">
        <v>18</v>
      </c>
      <c r="J58" s="13" t="s">
        <v>78</v>
      </c>
      <c r="K58" s="13"/>
      <c r="L58" s="13"/>
      <c r="M58" s="13"/>
      <c r="N58" s="13"/>
      <c r="O58" s="13"/>
      <c r="P58" s="14" t="n">
        <v>5216968.61</v>
      </c>
      <c r="Q58" s="14"/>
      <c r="R58" s="14" t="n">
        <v>5216968.61</v>
      </c>
      <c r="S58" s="14"/>
      <c r="T58" s="14"/>
      <c r="U58" s="14" t="n">
        <f aca="false">R58-P58</f>
        <v>0</v>
      </c>
      <c r="V58" s="14"/>
      <c r="W58" s="14"/>
      <c r="X58" s="15" t="n">
        <v>100</v>
      </c>
      <c r="Y58" s="15"/>
    </row>
    <row r="59" customFormat="false" ht="15" hidden="false" customHeight="true" outlineLevel="0" collapsed="false">
      <c r="A59" s="1"/>
      <c r="B59" s="12" t="s">
        <v>21</v>
      </c>
      <c r="C59" s="12"/>
      <c r="D59" s="12"/>
      <c r="E59" s="12"/>
      <c r="F59" s="12"/>
      <c r="G59" s="12"/>
      <c r="H59" s="12"/>
      <c r="I59" s="13" t="s">
        <v>18</v>
      </c>
      <c r="J59" s="13" t="s">
        <v>78</v>
      </c>
      <c r="K59" s="13"/>
      <c r="L59" s="13"/>
      <c r="M59" s="13" t="s">
        <v>22</v>
      </c>
      <c r="N59" s="13"/>
      <c r="O59" s="13"/>
      <c r="P59" s="14" t="n">
        <v>5216968.61</v>
      </c>
      <c r="Q59" s="14"/>
      <c r="R59" s="14" t="n">
        <v>5216968.61</v>
      </c>
      <c r="S59" s="14"/>
      <c r="T59" s="14"/>
      <c r="U59" s="14" t="n">
        <f aca="false">R59-P59</f>
        <v>0</v>
      </c>
      <c r="V59" s="14"/>
      <c r="W59" s="14"/>
      <c r="X59" s="15" t="n">
        <v>100</v>
      </c>
      <c r="Y59" s="15"/>
    </row>
    <row r="60" customFormat="false" ht="15" hidden="false" customHeight="true" outlineLevel="0" collapsed="false">
      <c r="A60" s="1"/>
      <c r="B60" s="12" t="s">
        <v>79</v>
      </c>
      <c r="C60" s="12"/>
      <c r="D60" s="12"/>
      <c r="E60" s="12"/>
      <c r="F60" s="12"/>
      <c r="G60" s="12"/>
      <c r="H60" s="12"/>
      <c r="I60" s="13" t="s">
        <v>18</v>
      </c>
      <c r="J60" s="13" t="s">
        <v>78</v>
      </c>
      <c r="K60" s="13"/>
      <c r="L60" s="13"/>
      <c r="M60" s="13" t="s">
        <v>80</v>
      </c>
      <c r="N60" s="13"/>
      <c r="O60" s="13"/>
      <c r="P60" s="14" t="n">
        <v>5216968.61</v>
      </c>
      <c r="Q60" s="14"/>
      <c r="R60" s="14" t="n">
        <v>5216968.61</v>
      </c>
      <c r="S60" s="14"/>
      <c r="T60" s="14"/>
      <c r="U60" s="14" t="n">
        <f aca="false">R60-P60</f>
        <v>0</v>
      </c>
      <c r="V60" s="14"/>
      <c r="W60" s="14"/>
      <c r="X60" s="15" t="n">
        <v>100</v>
      </c>
      <c r="Y60" s="15"/>
    </row>
    <row r="61" customFormat="false" ht="30.75" hidden="false" customHeight="true" outlineLevel="0" collapsed="false">
      <c r="A61" s="1"/>
      <c r="B61" s="12" t="s">
        <v>81</v>
      </c>
      <c r="C61" s="12"/>
      <c r="D61" s="12"/>
      <c r="E61" s="12"/>
      <c r="F61" s="12"/>
      <c r="G61" s="12"/>
      <c r="H61" s="12"/>
      <c r="I61" s="13" t="s">
        <v>18</v>
      </c>
      <c r="J61" s="13" t="s">
        <v>78</v>
      </c>
      <c r="K61" s="13"/>
      <c r="L61" s="13"/>
      <c r="M61" s="13" t="s">
        <v>82</v>
      </c>
      <c r="N61" s="13"/>
      <c r="O61" s="13"/>
      <c r="P61" s="14" t="n">
        <v>5216968.61</v>
      </c>
      <c r="Q61" s="14"/>
      <c r="R61" s="14" t="n">
        <v>5216968.61</v>
      </c>
      <c r="S61" s="14"/>
      <c r="T61" s="14"/>
      <c r="U61" s="14" t="n">
        <f aca="false">R61-P61</f>
        <v>0</v>
      </c>
      <c r="V61" s="14"/>
      <c r="W61" s="14"/>
      <c r="X61" s="15" t="n">
        <v>100</v>
      </c>
      <c r="Y61" s="15"/>
    </row>
    <row r="62" customFormat="false" ht="32.25" hidden="false" customHeight="true" outlineLevel="0" collapsed="false">
      <c r="A62" s="1"/>
      <c r="B62" s="12" t="s">
        <v>39</v>
      </c>
      <c r="C62" s="12"/>
      <c r="D62" s="12"/>
      <c r="E62" s="12"/>
      <c r="F62" s="12"/>
      <c r="G62" s="12"/>
      <c r="H62" s="12"/>
      <c r="I62" s="13" t="s">
        <v>18</v>
      </c>
      <c r="J62" s="13" t="s">
        <v>78</v>
      </c>
      <c r="K62" s="13"/>
      <c r="L62" s="13"/>
      <c r="M62" s="13" t="s">
        <v>82</v>
      </c>
      <c r="N62" s="13" t="s">
        <v>40</v>
      </c>
      <c r="O62" s="13"/>
      <c r="P62" s="14" t="n">
        <v>5216968.61</v>
      </c>
      <c r="Q62" s="14"/>
      <c r="R62" s="14" t="n">
        <v>5216968.61</v>
      </c>
      <c r="S62" s="14"/>
      <c r="T62" s="14"/>
      <c r="U62" s="14" t="n">
        <f aca="false">R62-P62</f>
        <v>0</v>
      </c>
      <c r="V62" s="14"/>
      <c r="W62" s="14"/>
      <c r="X62" s="15" t="n">
        <v>100</v>
      </c>
      <c r="Y62" s="15"/>
    </row>
    <row r="63" customFormat="false" ht="35.25" hidden="false" customHeight="true" outlineLevel="0" collapsed="false">
      <c r="A63" s="1"/>
      <c r="B63" s="12" t="s">
        <v>83</v>
      </c>
      <c r="C63" s="12"/>
      <c r="D63" s="12"/>
      <c r="E63" s="12"/>
      <c r="F63" s="12"/>
      <c r="G63" s="12"/>
      <c r="H63" s="12"/>
      <c r="I63" s="13" t="s">
        <v>18</v>
      </c>
      <c r="J63" s="13" t="s">
        <v>84</v>
      </c>
      <c r="K63" s="13"/>
      <c r="L63" s="13"/>
      <c r="M63" s="13"/>
      <c r="N63" s="13"/>
      <c r="O63" s="13"/>
      <c r="P63" s="14" t="n">
        <v>6484200</v>
      </c>
      <c r="Q63" s="14"/>
      <c r="R63" s="14" t="n">
        <v>6467563</v>
      </c>
      <c r="S63" s="14"/>
      <c r="T63" s="14"/>
      <c r="U63" s="14" t="n">
        <f aca="false">R63-P63</f>
        <v>-16637</v>
      </c>
      <c r="V63" s="14"/>
      <c r="W63" s="14"/>
      <c r="X63" s="15" t="n">
        <v>99.7434224730884</v>
      </c>
      <c r="Y63" s="15"/>
    </row>
    <row r="64" customFormat="false" ht="43.5" hidden="false" customHeight="true" outlineLevel="0" collapsed="false">
      <c r="A64" s="1"/>
      <c r="B64" s="12" t="s">
        <v>85</v>
      </c>
      <c r="C64" s="12"/>
      <c r="D64" s="12"/>
      <c r="E64" s="12"/>
      <c r="F64" s="12"/>
      <c r="G64" s="12"/>
      <c r="H64" s="12"/>
      <c r="I64" s="13" t="s">
        <v>18</v>
      </c>
      <c r="J64" s="13" t="s">
        <v>84</v>
      </c>
      <c r="K64" s="13"/>
      <c r="L64" s="13"/>
      <c r="M64" s="13" t="s">
        <v>86</v>
      </c>
      <c r="N64" s="13"/>
      <c r="O64" s="13"/>
      <c r="P64" s="14" t="n">
        <v>6434200</v>
      </c>
      <c r="Q64" s="14"/>
      <c r="R64" s="14" t="n">
        <v>6429563</v>
      </c>
      <c r="S64" s="14"/>
      <c r="T64" s="14"/>
      <c r="U64" s="14" t="n">
        <f aca="false">R64-P64</f>
        <v>-4637</v>
      </c>
      <c r="V64" s="14"/>
      <c r="W64" s="14"/>
      <c r="X64" s="15" t="n">
        <v>99.9279319884368</v>
      </c>
      <c r="Y64" s="15"/>
    </row>
    <row r="65" customFormat="false" ht="15" hidden="false" customHeight="true" outlineLevel="0" collapsed="false">
      <c r="A65" s="1"/>
      <c r="B65" s="12" t="s">
        <v>33</v>
      </c>
      <c r="C65" s="12"/>
      <c r="D65" s="12"/>
      <c r="E65" s="12"/>
      <c r="F65" s="12"/>
      <c r="G65" s="12"/>
      <c r="H65" s="12"/>
      <c r="I65" s="13" t="s">
        <v>18</v>
      </c>
      <c r="J65" s="13" t="s">
        <v>84</v>
      </c>
      <c r="K65" s="13"/>
      <c r="L65" s="13"/>
      <c r="M65" s="13" t="s">
        <v>87</v>
      </c>
      <c r="N65" s="13"/>
      <c r="O65" s="13"/>
      <c r="P65" s="14" t="n">
        <v>6434200</v>
      </c>
      <c r="Q65" s="14"/>
      <c r="R65" s="14" t="n">
        <v>6429563</v>
      </c>
      <c r="S65" s="14"/>
      <c r="T65" s="14"/>
      <c r="U65" s="14" t="n">
        <f aca="false">R65-P65</f>
        <v>-4637</v>
      </c>
      <c r="V65" s="14"/>
      <c r="W65" s="14"/>
      <c r="X65" s="15" t="n">
        <v>99.9279319884368</v>
      </c>
      <c r="Y65" s="15"/>
    </row>
    <row r="66" customFormat="false" ht="152.25" hidden="false" customHeight="true" outlineLevel="0" collapsed="false">
      <c r="A66" s="1"/>
      <c r="B66" s="12" t="s">
        <v>88</v>
      </c>
      <c r="C66" s="12"/>
      <c r="D66" s="12"/>
      <c r="E66" s="12"/>
      <c r="F66" s="12"/>
      <c r="G66" s="12"/>
      <c r="H66" s="12"/>
      <c r="I66" s="13" t="s">
        <v>18</v>
      </c>
      <c r="J66" s="13" t="s">
        <v>84</v>
      </c>
      <c r="K66" s="13"/>
      <c r="L66" s="13"/>
      <c r="M66" s="13" t="s">
        <v>89</v>
      </c>
      <c r="N66" s="13"/>
      <c r="O66" s="13"/>
      <c r="P66" s="14" t="n">
        <v>6434200</v>
      </c>
      <c r="Q66" s="14"/>
      <c r="R66" s="14" t="n">
        <v>6429563</v>
      </c>
      <c r="S66" s="14"/>
      <c r="T66" s="14"/>
      <c r="U66" s="14" t="n">
        <f aca="false">R66-P66</f>
        <v>-4637</v>
      </c>
      <c r="V66" s="14"/>
      <c r="W66" s="14"/>
      <c r="X66" s="15" t="n">
        <v>99.9279319884368</v>
      </c>
      <c r="Y66" s="15"/>
    </row>
    <row r="67" customFormat="false" ht="126.75" hidden="false" customHeight="true" outlineLevel="0" collapsed="false">
      <c r="A67" s="1"/>
      <c r="B67" s="12" t="s">
        <v>90</v>
      </c>
      <c r="C67" s="12"/>
      <c r="D67" s="12"/>
      <c r="E67" s="12"/>
      <c r="F67" s="12"/>
      <c r="G67" s="12"/>
      <c r="H67" s="12"/>
      <c r="I67" s="13" t="s">
        <v>18</v>
      </c>
      <c r="J67" s="13" t="s">
        <v>84</v>
      </c>
      <c r="K67" s="13"/>
      <c r="L67" s="13"/>
      <c r="M67" s="13" t="s">
        <v>91</v>
      </c>
      <c r="N67" s="13"/>
      <c r="O67" s="13"/>
      <c r="P67" s="14" t="n">
        <v>5859200</v>
      </c>
      <c r="Q67" s="14"/>
      <c r="R67" s="14" t="n">
        <v>5859200</v>
      </c>
      <c r="S67" s="14"/>
      <c r="T67" s="14"/>
      <c r="U67" s="14" t="n">
        <f aca="false">R67-P67</f>
        <v>0</v>
      </c>
      <c r="V67" s="14"/>
      <c r="W67" s="14"/>
      <c r="X67" s="15" t="n">
        <v>100</v>
      </c>
      <c r="Y67" s="15"/>
    </row>
    <row r="68" customFormat="false" ht="62.25" hidden="false" customHeight="true" outlineLevel="0" collapsed="false">
      <c r="A68" s="1"/>
      <c r="B68" s="12" t="s">
        <v>92</v>
      </c>
      <c r="C68" s="12"/>
      <c r="D68" s="12"/>
      <c r="E68" s="12"/>
      <c r="F68" s="12"/>
      <c r="G68" s="12"/>
      <c r="H68" s="12"/>
      <c r="I68" s="13" t="s">
        <v>18</v>
      </c>
      <c r="J68" s="13" t="s">
        <v>84</v>
      </c>
      <c r="K68" s="13"/>
      <c r="L68" s="13"/>
      <c r="M68" s="13" t="s">
        <v>91</v>
      </c>
      <c r="N68" s="13" t="s">
        <v>93</v>
      </c>
      <c r="O68" s="13"/>
      <c r="P68" s="14" t="n">
        <v>5859200</v>
      </c>
      <c r="Q68" s="14"/>
      <c r="R68" s="14" t="n">
        <v>5859200</v>
      </c>
      <c r="S68" s="14"/>
      <c r="T68" s="14"/>
      <c r="U68" s="14" t="n">
        <f aca="false">R68-P68</f>
        <v>0</v>
      </c>
      <c r="V68" s="14"/>
      <c r="W68" s="14"/>
      <c r="X68" s="15" t="n">
        <v>100</v>
      </c>
      <c r="Y68" s="15"/>
    </row>
    <row r="69" customFormat="false" ht="62.25" hidden="false" customHeight="true" outlineLevel="0" collapsed="false">
      <c r="A69" s="1"/>
      <c r="B69" s="12" t="s">
        <v>94</v>
      </c>
      <c r="C69" s="12"/>
      <c r="D69" s="12"/>
      <c r="E69" s="12"/>
      <c r="F69" s="12"/>
      <c r="G69" s="12"/>
      <c r="H69" s="12"/>
      <c r="I69" s="13" t="s">
        <v>18</v>
      </c>
      <c r="J69" s="13" t="s">
        <v>84</v>
      </c>
      <c r="K69" s="13"/>
      <c r="L69" s="13"/>
      <c r="M69" s="13" t="s">
        <v>95</v>
      </c>
      <c r="N69" s="13"/>
      <c r="O69" s="13"/>
      <c r="P69" s="14" t="n">
        <v>575000</v>
      </c>
      <c r="Q69" s="14"/>
      <c r="R69" s="14" t="n">
        <v>570363</v>
      </c>
      <c r="S69" s="14"/>
      <c r="T69" s="14"/>
      <c r="U69" s="14" t="n">
        <f aca="false">R69-P69</f>
        <v>-4637</v>
      </c>
      <c r="V69" s="14"/>
      <c r="W69" s="14"/>
      <c r="X69" s="15" t="n">
        <v>99.1935652173913</v>
      </c>
      <c r="Y69" s="15"/>
    </row>
    <row r="70" customFormat="false" ht="34.5" hidden="false" customHeight="true" outlineLevel="0" collapsed="false">
      <c r="A70" s="1"/>
      <c r="B70" s="12" t="s">
        <v>27</v>
      </c>
      <c r="C70" s="12"/>
      <c r="D70" s="12"/>
      <c r="E70" s="12"/>
      <c r="F70" s="12"/>
      <c r="G70" s="12"/>
      <c r="H70" s="12"/>
      <c r="I70" s="13" t="s">
        <v>18</v>
      </c>
      <c r="J70" s="13" t="s">
        <v>84</v>
      </c>
      <c r="K70" s="13"/>
      <c r="L70" s="13"/>
      <c r="M70" s="13" t="s">
        <v>95</v>
      </c>
      <c r="N70" s="13" t="s">
        <v>28</v>
      </c>
      <c r="O70" s="13"/>
      <c r="P70" s="14" t="n">
        <v>549055</v>
      </c>
      <c r="Q70" s="14"/>
      <c r="R70" s="14" t="n">
        <v>544443</v>
      </c>
      <c r="S70" s="14"/>
      <c r="T70" s="14"/>
      <c r="U70" s="14" t="n">
        <f aca="false">R70-P70</f>
        <v>-4612</v>
      </c>
      <c r="V70" s="14"/>
      <c r="W70" s="14"/>
      <c r="X70" s="15" t="n">
        <v>99.1600112921292</v>
      </c>
      <c r="Y70" s="15"/>
    </row>
    <row r="71" customFormat="false" ht="31.5" hidden="false" customHeight="true" outlineLevel="0" collapsed="false">
      <c r="A71" s="1"/>
      <c r="B71" s="12" t="s">
        <v>39</v>
      </c>
      <c r="C71" s="12"/>
      <c r="D71" s="12"/>
      <c r="E71" s="12"/>
      <c r="F71" s="12"/>
      <c r="G71" s="12"/>
      <c r="H71" s="12"/>
      <c r="I71" s="13" t="s">
        <v>18</v>
      </c>
      <c r="J71" s="13" t="s">
        <v>84</v>
      </c>
      <c r="K71" s="13"/>
      <c r="L71" s="13"/>
      <c r="M71" s="13" t="s">
        <v>95</v>
      </c>
      <c r="N71" s="13" t="s">
        <v>40</v>
      </c>
      <c r="O71" s="13"/>
      <c r="P71" s="14" t="n">
        <v>25945</v>
      </c>
      <c r="Q71" s="14"/>
      <c r="R71" s="14" t="n">
        <v>25920</v>
      </c>
      <c r="S71" s="14"/>
      <c r="T71" s="14"/>
      <c r="U71" s="14" t="n">
        <f aca="false">R71-P71</f>
        <v>-25</v>
      </c>
      <c r="V71" s="14"/>
      <c r="W71" s="14"/>
      <c r="X71" s="15" t="n">
        <v>99.9036423202929</v>
      </c>
      <c r="Y71" s="15"/>
    </row>
    <row r="72" customFormat="false" ht="44.25" hidden="false" customHeight="true" outlineLevel="0" collapsed="false">
      <c r="A72" s="1"/>
      <c r="B72" s="12" t="s">
        <v>96</v>
      </c>
      <c r="C72" s="12"/>
      <c r="D72" s="12"/>
      <c r="E72" s="12"/>
      <c r="F72" s="12"/>
      <c r="G72" s="12"/>
      <c r="H72" s="12"/>
      <c r="I72" s="13" t="s">
        <v>18</v>
      </c>
      <c r="J72" s="13" t="s">
        <v>84</v>
      </c>
      <c r="K72" s="13"/>
      <c r="L72" s="13"/>
      <c r="M72" s="13" t="s">
        <v>97</v>
      </c>
      <c r="N72" s="13"/>
      <c r="O72" s="13"/>
      <c r="P72" s="14" t="n">
        <v>30000</v>
      </c>
      <c r="Q72" s="14"/>
      <c r="R72" s="14" t="n">
        <v>19000</v>
      </c>
      <c r="S72" s="14"/>
      <c r="T72" s="14"/>
      <c r="U72" s="14" t="n">
        <f aca="false">R72-P72</f>
        <v>-11000</v>
      </c>
      <c r="V72" s="14"/>
      <c r="W72" s="14"/>
      <c r="X72" s="15" t="n">
        <v>63.3333333333333</v>
      </c>
      <c r="Y72" s="15"/>
    </row>
    <row r="73" customFormat="false" ht="15" hidden="false" customHeight="true" outlineLevel="0" collapsed="false">
      <c r="A73" s="1"/>
      <c r="B73" s="12" t="s">
        <v>33</v>
      </c>
      <c r="C73" s="12"/>
      <c r="D73" s="12"/>
      <c r="E73" s="12"/>
      <c r="F73" s="12"/>
      <c r="G73" s="12"/>
      <c r="H73" s="12"/>
      <c r="I73" s="13" t="s">
        <v>18</v>
      </c>
      <c r="J73" s="13" t="s">
        <v>84</v>
      </c>
      <c r="K73" s="13"/>
      <c r="L73" s="13"/>
      <c r="M73" s="13" t="s">
        <v>98</v>
      </c>
      <c r="N73" s="13"/>
      <c r="O73" s="13"/>
      <c r="P73" s="14" t="n">
        <v>30000</v>
      </c>
      <c r="Q73" s="14"/>
      <c r="R73" s="14" t="n">
        <v>19000</v>
      </c>
      <c r="S73" s="14"/>
      <c r="T73" s="14"/>
      <c r="U73" s="14" t="n">
        <f aca="false">R73-P73</f>
        <v>-11000</v>
      </c>
      <c r="V73" s="14"/>
      <c r="W73" s="14"/>
      <c r="X73" s="15" t="n">
        <v>63.3333333333333</v>
      </c>
      <c r="Y73" s="15"/>
    </row>
    <row r="74" customFormat="false" ht="67.5" hidden="false" customHeight="true" outlineLevel="0" collapsed="false">
      <c r="A74" s="1"/>
      <c r="B74" s="12" t="s">
        <v>99</v>
      </c>
      <c r="C74" s="12"/>
      <c r="D74" s="12"/>
      <c r="E74" s="12"/>
      <c r="F74" s="12"/>
      <c r="G74" s="12"/>
      <c r="H74" s="12"/>
      <c r="I74" s="13" t="s">
        <v>18</v>
      </c>
      <c r="J74" s="13" t="s">
        <v>84</v>
      </c>
      <c r="K74" s="13"/>
      <c r="L74" s="13"/>
      <c r="M74" s="13" t="s">
        <v>100</v>
      </c>
      <c r="N74" s="13"/>
      <c r="O74" s="13"/>
      <c r="P74" s="14" t="n">
        <v>30000</v>
      </c>
      <c r="Q74" s="14"/>
      <c r="R74" s="14" t="n">
        <v>19000</v>
      </c>
      <c r="S74" s="14"/>
      <c r="T74" s="14"/>
      <c r="U74" s="14" t="n">
        <f aca="false">R74-P74</f>
        <v>-11000</v>
      </c>
      <c r="V74" s="14"/>
      <c r="W74" s="14"/>
      <c r="X74" s="15" t="n">
        <v>63.3333333333333</v>
      </c>
      <c r="Y74" s="15"/>
    </row>
    <row r="75" customFormat="false" ht="52.5" hidden="false" customHeight="true" outlineLevel="0" collapsed="false">
      <c r="A75" s="1"/>
      <c r="B75" s="12" t="s">
        <v>101</v>
      </c>
      <c r="C75" s="12"/>
      <c r="D75" s="12"/>
      <c r="E75" s="12"/>
      <c r="F75" s="12"/>
      <c r="G75" s="12"/>
      <c r="H75" s="12"/>
      <c r="I75" s="13" t="s">
        <v>18</v>
      </c>
      <c r="J75" s="13" t="s">
        <v>84</v>
      </c>
      <c r="K75" s="13"/>
      <c r="L75" s="13"/>
      <c r="M75" s="13" t="s">
        <v>102</v>
      </c>
      <c r="N75" s="13"/>
      <c r="O75" s="13"/>
      <c r="P75" s="14" t="n">
        <v>30000</v>
      </c>
      <c r="Q75" s="14"/>
      <c r="R75" s="14" t="n">
        <v>19000</v>
      </c>
      <c r="S75" s="14"/>
      <c r="T75" s="14"/>
      <c r="U75" s="14" t="n">
        <f aca="false">R75-P75</f>
        <v>-11000</v>
      </c>
      <c r="V75" s="14"/>
      <c r="W75" s="14"/>
      <c r="X75" s="15" t="n">
        <v>63.3333333333333</v>
      </c>
      <c r="Y75" s="15"/>
    </row>
    <row r="76" customFormat="false" ht="33.75" hidden="false" customHeight="true" outlineLevel="0" collapsed="false">
      <c r="A76" s="1"/>
      <c r="B76" s="12" t="s">
        <v>39</v>
      </c>
      <c r="C76" s="12"/>
      <c r="D76" s="12"/>
      <c r="E76" s="12"/>
      <c r="F76" s="12"/>
      <c r="G76" s="12"/>
      <c r="H76" s="12"/>
      <c r="I76" s="13" t="s">
        <v>18</v>
      </c>
      <c r="J76" s="13" t="s">
        <v>84</v>
      </c>
      <c r="K76" s="13"/>
      <c r="L76" s="13"/>
      <c r="M76" s="13" t="s">
        <v>102</v>
      </c>
      <c r="N76" s="13" t="s">
        <v>40</v>
      </c>
      <c r="O76" s="13"/>
      <c r="P76" s="14" t="n">
        <v>30000</v>
      </c>
      <c r="Q76" s="14"/>
      <c r="R76" s="14" t="n">
        <v>19000</v>
      </c>
      <c r="S76" s="14"/>
      <c r="T76" s="14"/>
      <c r="U76" s="14" t="n">
        <f aca="false">R76-P76</f>
        <v>-11000</v>
      </c>
      <c r="V76" s="14"/>
      <c r="W76" s="14"/>
      <c r="X76" s="15" t="n">
        <v>63.3333333333333</v>
      </c>
      <c r="Y76" s="15"/>
    </row>
    <row r="77" customFormat="false" ht="46.5" hidden="false" customHeight="true" outlineLevel="0" collapsed="false">
      <c r="A77" s="1"/>
      <c r="B77" s="12" t="s">
        <v>103</v>
      </c>
      <c r="C77" s="12"/>
      <c r="D77" s="12"/>
      <c r="E77" s="12"/>
      <c r="F77" s="12"/>
      <c r="G77" s="12"/>
      <c r="H77" s="12"/>
      <c r="I77" s="13" t="s">
        <v>18</v>
      </c>
      <c r="J77" s="13" t="s">
        <v>84</v>
      </c>
      <c r="K77" s="13"/>
      <c r="L77" s="13"/>
      <c r="M77" s="13" t="s">
        <v>104</v>
      </c>
      <c r="N77" s="13"/>
      <c r="O77" s="13"/>
      <c r="P77" s="14" t="n">
        <v>20000</v>
      </c>
      <c r="Q77" s="14"/>
      <c r="R77" s="14" t="n">
        <v>19000</v>
      </c>
      <c r="S77" s="14"/>
      <c r="T77" s="14"/>
      <c r="U77" s="14" t="n">
        <f aca="false">R77-P77</f>
        <v>-1000</v>
      </c>
      <c r="V77" s="14"/>
      <c r="W77" s="14"/>
      <c r="X77" s="15" t="n">
        <v>95</v>
      </c>
      <c r="Y77" s="15"/>
    </row>
    <row r="78" customFormat="false" ht="15" hidden="false" customHeight="true" outlineLevel="0" collapsed="false">
      <c r="A78" s="1"/>
      <c r="B78" s="12" t="s">
        <v>33</v>
      </c>
      <c r="C78" s="12"/>
      <c r="D78" s="12"/>
      <c r="E78" s="12"/>
      <c r="F78" s="12"/>
      <c r="G78" s="12"/>
      <c r="H78" s="12"/>
      <c r="I78" s="13" t="s">
        <v>18</v>
      </c>
      <c r="J78" s="13" t="s">
        <v>84</v>
      </c>
      <c r="K78" s="13"/>
      <c r="L78" s="13"/>
      <c r="M78" s="13" t="s">
        <v>105</v>
      </c>
      <c r="N78" s="13"/>
      <c r="O78" s="13"/>
      <c r="P78" s="14" t="n">
        <v>20000</v>
      </c>
      <c r="Q78" s="14"/>
      <c r="R78" s="14" t="n">
        <v>19000</v>
      </c>
      <c r="S78" s="14"/>
      <c r="T78" s="14"/>
      <c r="U78" s="14" t="n">
        <f aca="false">R78-P78</f>
        <v>-1000</v>
      </c>
      <c r="V78" s="14"/>
      <c r="W78" s="14"/>
      <c r="X78" s="15" t="n">
        <v>95</v>
      </c>
      <c r="Y78" s="15"/>
    </row>
    <row r="79" customFormat="false" ht="92.25" hidden="false" customHeight="true" outlineLevel="0" collapsed="false">
      <c r="A79" s="1"/>
      <c r="B79" s="12" t="s">
        <v>106</v>
      </c>
      <c r="C79" s="12"/>
      <c r="D79" s="12"/>
      <c r="E79" s="12"/>
      <c r="F79" s="12"/>
      <c r="G79" s="12"/>
      <c r="H79" s="12"/>
      <c r="I79" s="13" t="s">
        <v>18</v>
      </c>
      <c r="J79" s="13" t="s">
        <v>84</v>
      </c>
      <c r="K79" s="13"/>
      <c r="L79" s="13"/>
      <c r="M79" s="13" t="s">
        <v>107</v>
      </c>
      <c r="N79" s="13"/>
      <c r="O79" s="13"/>
      <c r="P79" s="14" t="n">
        <v>20000</v>
      </c>
      <c r="Q79" s="14"/>
      <c r="R79" s="14" t="n">
        <v>19000</v>
      </c>
      <c r="S79" s="14"/>
      <c r="T79" s="14"/>
      <c r="U79" s="14" t="n">
        <f aca="false">R79-P79</f>
        <v>-1000</v>
      </c>
      <c r="V79" s="14"/>
      <c r="W79" s="14"/>
      <c r="X79" s="15" t="n">
        <v>95</v>
      </c>
      <c r="Y79" s="15"/>
    </row>
    <row r="80" customFormat="false" ht="74.25" hidden="false" customHeight="true" outlineLevel="0" collapsed="false">
      <c r="A80" s="1"/>
      <c r="B80" s="12" t="s">
        <v>108</v>
      </c>
      <c r="C80" s="12"/>
      <c r="D80" s="12"/>
      <c r="E80" s="12"/>
      <c r="F80" s="12"/>
      <c r="G80" s="12"/>
      <c r="H80" s="12"/>
      <c r="I80" s="13" t="s">
        <v>18</v>
      </c>
      <c r="J80" s="13" t="s">
        <v>84</v>
      </c>
      <c r="K80" s="13"/>
      <c r="L80" s="13"/>
      <c r="M80" s="13" t="s">
        <v>109</v>
      </c>
      <c r="N80" s="13"/>
      <c r="O80" s="13"/>
      <c r="P80" s="14" t="n">
        <v>20000</v>
      </c>
      <c r="Q80" s="14"/>
      <c r="R80" s="14" t="n">
        <v>19000</v>
      </c>
      <c r="S80" s="14"/>
      <c r="T80" s="14"/>
      <c r="U80" s="14" t="n">
        <f aca="false">R80-P80</f>
        <v>-1000</v>
      </c>
      <c r="V80" s="14"/>
      <c r="W80" s="14"/>
      <c r="X80" s="15" t="n">
        <v>95</v>
      </c>
      <c r="Y80" s="15"/>
    </row>
    <row r="81" customFormat="false" ht="33.75" hidden="false" customHeight="true" outlineLevel="0" collapsed="false">
      <c r="A81" s="1"/>
      <c r="B81" s="12" t="s">
        <v>39</v>
      </c>
      <c r="C81" s="12"/>
      <c r="D81" s="12"/>
      <c r="E81" s="12"/>
      <c r="F81" s="12"/>
      <c r="G81" s="12"/>
      <c r="H81" s="12"/>
      <c r="I81" s="13" t="s">
        <v>18</v>
      </c>
      <c r="J81" s="13" t="s">
        <v>84</v>
      </c>
      <c r="K81" s="13"/>
      <c r="L81" s="13"/>
      <c r="M81" s="13" t="s">
        <v>109</v>
      </c>
      <c r="N81" s="13" t="s">
        <v>40</v>
      </c>
      <c r="O81" s="13"/>
      <c r="P81" s="14" t="n">
        <v>20000</v>
      </c>
      <c r="Q81" s="14"/>
      <c r="R81" s="14" t="n">
        <v>19000</v>
      </c>
      <c r="S81" s="14"/>
      <c r="T81" s="14"/>
      <c r="U81" s="14" t="n">
        <f aca="false">R81-P81</f>
        <v>-1000</v>
      </c>
      <c r="V81" s="14"/>
      <c r="W81" s="14"/>
      <c r="X81" s="15" t="n">
        <v>95</v>
      </c>
      <c r="Y81" s="15"/>
    </row>
    <row r="82" customFormat="false" ht="15" hidden="false" customHeight="true" outlineLevel="0" collapsed="false">
      <c r="A82" s="1"/>
      <c r="B82" s="12" t="s">
        <v>110</v>
      </c>
      <c r="C82" s="12"/>
      <c r="D82" s="12"/>
      <c r="E82" s="12"/>
      <c r="F82" s="12"/>
      <c r="G82" s="12"/>
      <c r="H82" s="12"/>
      <c r="I82" s="13" t="s">
        <v>18</v>
      </c>
      <c r="J82" s="13" t="s">
        <v>111</v>
      </c>
      <c r="K82" s="13"/>
      <c r="L82" s="13"/>
      <c r="M82" s="13"/>
      <c r="N82" s="13"/>
      <c r="O82" s="13"/>
      <c r="P82" s="14" t="n">
        <v>948900698.31</v>
      </c>
      <c r="Q82" s="14"/>
      <c r="R82" s="14" t="n">
        <v>888135314</v>
      </c>
      <c r="S82" s="14"/>
      <c r="T82" s="14"/>
      <c r="U82" s="14" t="n">
        <f aca="false">R82-P82</f>
        <v>-60765384.3099999</v>
      </c>
      <c r="V82" s="14"/>
      <c r="W82" s="14"/>
      <c r="X82" s="15" t="n">
        <v>93.5962335765772</v>
      </c>
      <c r="Y82" s="15"/>
    </row>
    <row r="83" customFormat="false" ht="33" hidden="false" customHeight="true" outlineLevel="0" collapsed="false">
      <c r="A83" s="1"/>
      <c r="B83" s="12" t="s">
        <v>112</v>
      </c>
      <c r="C83" s="12"/>
      <c r="D83" s="12"/>
      <c r="E83" s="12"/>
      <c r="F83" s="12"/>
      <c r="G83" s="12"/>
      <c r="H83" s="12"/>
      <c r="I83" s="13" t="s">
        <v>18</v>
      </c>
      <c r="J83" s="13" t="s">
        <v>111</v>
      </c>
      <c r="K83" s="13"/>
      <c r="L83" s="13"/>
      <c r="M83" s="13" t="s">
        <v>113</v>
      </c>
      <c r="N83" s="13"/>
      <c r="O83" s="13"/>
      <c r="P83" s="14" t="n">
        <v>944576929</v>
      </c>
      <c r="Q83" s="14"/>
      <c r="R83" s="14" t="n">
        <v>883811544.69</v>
      </c>
      <c r="S83" s="14"/>
      <c r="T83" s="14"/>
      <c r="U83" s="14" t="n">
        <f aca="false">R83-P83</f>
        <v>-60765384.3099999</v>
      </c>
      <c r="V83" s="14"/>
      <c r="W83" s="14"/>
      <c r="X83" s="15" t="n">
        <v>93.5669205498878</v>
      </c>
      <c r="Y83" s="15"/>
    </row>
    <row r="84" customFormat="false" ht="15" hidden="false" customHeight="true" outlineLevel="0" collapsed="false">
      <c r="A84" s="1"/>
      <c r="B84" s="12" t="s">
        <v>33</v>
      </c>
      <c r="C84" s="12"/>
      <c r="D84" s="12"/>
      <c r="E84" s="12"/>
      <c r="F84" s="12"/>
      <c r="G84" s="12"/>
      <c r="H84" s="12"/>
      <c r="I84" s="13" t="s">
        <v>18</v>
      </c>
      <c r="J84" s="13" t="s">
        <v>111</v>
      </c>
      <c r="K84" s="13"/>
      <c r="L84" s="13"/>
      <c r="M84" s="13" t="s">
        <v>114</v>
      </c>
      <c r="N84" s="13"/>
      <c r="O84" s="13"/>
      <c r="P84" s="14" t="n">
        <v>944576929</v>
      </c>
      <c r="Q84" s="14"/>
      <c r="R84" s="14" t="n">
        <v>883811544.69</v>
      </c>
      <c r="S84" s="14"/>
      <c r="T84" s="14"/>
      <c r="U84" s="14" t="n">
        <f aca="false">R84-P84</f>
        <v>-60765384.3099999</v>
      </c>
      <c r="V84" s="14"/>
      <c r="W84" s="14"/>
      <c r="X84" s="15" t="n">
        <v>93.5669205498878</v>
      </c>
      <c r="Y84" s="15"/>
    </row>
    <row r="85" customFormat="false" ht="43.5" hidden="false" customHeight="true" outlineLevel="0" collapsed="false">
      <c r="A85" s="1"/>
      <c r="B85" s="12" t="s">
        <v>115</v>
      </c>
      <c r="C85" s="12"/>
      <c r="D85" s="12"/>
      <c r="E85" s="12"/>
      <c r="F85" s="12"/>
      <c r="G85" s="12"/>
      <c r="H85" s="12"/>
      <c r="I85" s="13" t="s">
        <v>18</v>
      </c>
      <c r="J85" s="13" t="s">
        <v>111</v>
      </c>
      <c r="K85" s="13"/>
      <c r="L85" s="13"/>
      <c r="M85" s="13" t="s">
        <v>116</v>
      </c>
      <c r="N85" s="13"/>
      <c r="O85" s="13"/>
      <c r="P85" s="14" t="n">
        <v>944576929</v>
      </c>
      <c r="Q85" s="14"/>
      <c r="R85" s="14" t="n">
        <v>883811544.69</v>
      </c>
      <c r="S85" s="14"/>
      <c r="T85" s="14"/>
      <c r="U85" s="14" t="n">
        <f aca="false">R85-P85</f>
        <v>-60765384.3099999</v>
      </c>
      <c r="V85" s="14"/>
      <c r="W85" s="14"/>
      <c r="X85" s="15" t="n">
        <v>93.5669205498878</v>
      </c>
      <c r="Y85" s="15"/>
    </row>
    <row r="86" customFormat="false" ht="102.75" hidden="false" customHeight="true" outlineLevel="0" collapsed="false">
      <c r="A86" s="1"/>
      <c r="B86" s="12" t="s">
        <v>117</v>
      </c>
      <c r="C86" s="12"/>
      <c r="D86" s="12"/>
      <c r="E86" s="12"/>
      <c r="F86" s="12"/>
      <c r="G86" s="12"/>
      <c r="H86" s="12"/>
      <c r="I86" s="13" t="s">
        <v>18</v>
      </c>
      <c r="J86" s="13" t="s">
        <v>111</v>
      </c>
      <c r="K86" s="13"/>
      <c r="L86" s="13"/>
      <c r="M86" s="13" t="s">
        <v>118</v>
      </c>
      <c r="N86" s="13"/>
      <c r="O86" s="13"/>
      <c r="P86" s="14" t="n">
        <v>52190800</v>
      </c>
      <c r="Q86" s="14"/>
      <c r="R86" s="14" t="n">
        <v>49730142.13</v>
      </c>
      <c r="S86" s="14"/>
      <c r="T86" s="14"/>
      <c r="U86" s="14" t="n">
        <f aca="false">R86-P86</f>
        <v>-2460657.87</v>
      </c>
      <c r="V86" s="14"/>
      <c r="W86" s="14"/>
      <c r="X86" s="15" t="n">
        <v>95.2852650850342</v>
      </c>
      <c r="Y86" s="15"/>
    </row>
    <row r="87" customFormat="false" ht="36.75" hidden="false" customHeight="true" outlineLevel="0" collapsed="false">
      <c r="A87" s="1"/>
      <c r="B87" s="12" t="s">
        <v>39</v>
      </c>
      <c r="C87" s="12"/>
      <c r="D87" s="12"/>
      <c r="E87" s="12"/>
      <c r="F87" s="12"/>
      <c r="G87" s="12"/>
      <c r="H87" s="12"/>
      <c r="I87" s="13" t="s">
        <v>18</v>
      </c>
      <c r="J87" s="13" t="s">
        <v>111</v>
      </c>
      <c r="K87" s="13"/>
      <c r="L87" s="13"/>
      <c r="M87" s="13" t="s">
        <v>118</v>
      </c>
      <c r="N87" s="13" t="s">
        <v>40</v>
      </c>
      <c r="O87" s="13"/>
      <c r="P87" s="14" t="n">
        <v>52190800</v>
      </c>
      <c r="Q87" s="14"/>
      <c r="R87" s="14" t="n">
        <v>49730142.13</v>
      </c>
      <c r="S87" s="14"/>
      <c r="T87" s="14"/>
      <c r="U87" s="14" t="n">
        <f aca="false">R87-P87</f>
        <v>-2460657.87</v>
      </c>
      <c r="V87" s="14"/>
      <c r="W87" s="14"/>
      <c r="X87" s="15" t="n">
        <v>95.2852650850342</v>
      </c>
      <c r="Y87" s="15"/>
    </row>
    <row r="88" customFormat="false" ht="46.5" hidden="false" customHeight="true" outlineLevel="0" collapsed="false">
      <c r="A88" s="1"/>
      <c r="B88" s="12" t="s">
        <v>119</v>
      </c>
      <c r="C88" s="12"/>
      <c r="D88" s="12"/>
      <c r="E88" s="12"/>
      <c r="F88" s="12"/>
      <c r="G88" s="12"/>
      <c r="H88" s="12"/>
      <c r="I88" s="13" t="s">
        <v>18</v>
      </c>
      <c r="J88" s="13" t="s">
        <v>111</v>
      </c>
      <c r="K88" s="13"/>
      <c r="L88" s="13"/>
      <c r="M88" s="13" t="s">
        <v>120</v>
      </c>
      <c r="N88" s="13"/>
      <c r="O88" s="13"/>
      <c r="P88" s="14" t="n">
        <v>248203629</v>
      </c>
      <c r="Q88" s="14"/>
      <c r="R88" s="14" t="n">
        <v>204860356.69</v>
      </c>
      <c r="S88" s="14"/>
      <c r="T88" s="14"/>
      <c r="U88" s="14" t="n">
        <f aca="false">R88-P88</f>
        <v>-43343272.31</v>
      </c>
      <c r="V88" s="14"/>
      <c r="W88" s="14"/>
      <c r="X88" s="15" t="n">
        <v>82.5372124957931</v>
      </c>
      <c r="Y88" s="15"/>
    </row>
    <row r="89" customFormat="false" ht="35.25" hidden="false" customHeight="true" outlineLevel="0" collapsed="false">
      <c r="A89" s="1"/>
      <c r="B89" s="12" t="s">
        <v>39</v>
      </c>
      <c r="C89" s="12"/>
      <c r="D89" s="12"/>
      <c r="E89" s="12"/>
      <c r="F89" s="12"/>
      <c r="G89" s="12"/>
      <c r="H89" s="12"/>
      <c r="I89" s="13" t="s">
        <v>18</v>
      </c>
      <c r="J89" s="13" t="s">
        <v>111</v>
      </c>
      <c r="K89" s="13"/>
      <c r="L89" s="13"/>
      <c r="M89" s="13" t="s">
        <v>120</v>
      </c>
      <c r="N89" s="13" t="s">
        <v>40</v>
      </c>
      <c r="O89" s="13"/>
      <c r="P89" s="14" t="n">
        <v>248203629</v>
      </c>
      <c r="Q89" s="14"/>
      <c r="R89" s="14" t="n">
        <v>204860356.69</v>
      </c>
      <c r="S89" s="14"/>
      <c r="T89" s="14"/>
      <c r="U89" s="14" t="n">
        <f aca="false">R89-P89</f>
        <v>-43343272.31</v>
      </c>
      <c r="V89" s="14"/>
      <c r="W89" s="14"/>
      <c r="X89" s="15" t="n">
        <v>82.5372124957931</v>
      </c>
      <c r="Y89" s="15"/>
    </row>
    <row r="90" customFormat="false" ht="35.25" hidden="false" customHeight="true" outlineLevel="0" collapsed="false">
      <c r="A90" s="1"/>
      <c r="B90" s="12" t="s">
        <v>121</v>
      </c>
      <c r="C90" s="12"/>
      <c r="D90" s="12"/>
      <c r="E90" s="12"/>
      <c r="F90" s="12"/>
      <c r="G90" s="12"/>
      <c r="H90" s="12"/>
      <c r="I90" s="13" t="s">
        <v>18</v>
      </c>
      <c r="J90" s="13" t="s">
        <v>111</v>
      </c>
      <c r="K90" s="13"/>
      <c r="L90" s="13"/>
      <c r="M90" s="13" t="s">
        <v>122</v>
      </c>
      <c r="N90" s="13"/>
      <c r="O90" s="13"/>
      <c r="P90" s="14" t="n">
        <v>37243800</v>
      </c>
      <c r="Q90" s="14"/>
      <c r="R90" s="14" t="n">
        <v>33104729.87</v>
      </c>
      <c r="S90" s="14"/>
      <c r="T90" s="14"/>
      <c r="U90" s="14" t="n">
        <f aca="false">R90-P90</f>
        <v>-4139070.13</v>
      </c>
      <c r="V90" s="14"/>
      <c r="W90" s="14"/>
      <c r="X90" s="15" t="n">
        <v>88.8865525805637</v>
      </c>
      <c r="Y90" s="15"/>
    </row>
    <row r="91" customFormat="false" ht="35.25" hidden="false" customHeight="true" outlineLevel="0" collapsed="false">
      <c r="A91" s="1"/>
      <c r="B91" s="12" t="s">
        <v>39</v>
      </c>
      <c r="C91" s="12"/>
      <c r="D91" s="12"/>
      <c r="E91" s="12"/>
      <c r="F91" s="12"/>
      <c r="G91" s="12"/>
      <c r="H91" s="12"/>
      <c r="I91" s="13" t="s">
        <v>18</v>
      </c>
      <c r="J91" s="13" t="s">
        <v>111</v>
      </c>
      <c r="K91" s="13"/>
      <c r="L91" s="13"/>
      <c r="M91" s="13" t="s">
        <v>122</v>
      </c>
      <c r="N91" s="13" t="s">
        <v>40</v>
      </c>
      <c r="O91" s="13"/>
      <c r="P91" s="14" t="n">
        <v>37243800</v>
      </c>
      <c r="Q91" s="14"/>
      <c r="R91" s="14" t="n">
        <v>33104729.87</v>
      </c>
      <c r="S91" s="14"/>
      <c r="T91" s="14"/>
      <c r="U91" s="14" t="n">
        <f aca="false">R91-P91</f>
        <v>-4139070.13</v>
      </c>
      <c r="V91" s="14"/>
      <c r="W91" s="14"/>
      <c r="X91" s="15" t="n">
        <v>88.8865525805637</v>
      </c>
      <c r="Y91" s="15"/>
    </row>
    <row r="92" customFormat="false" ht="48" hidden="false" customHeight="true" outlineLevel="0" collapsed="false">
      <c r="A92" s="1"/>
      <c r="B92" s="12" t="s">
        <v>123</v>
      </c>
      <c r="C92" s="12"/>
      <c r="D92" s="12"/>
      <c r="E92" s="12"/>
      <c r="F92" s="12"/>
      <c r="G92" s="12"/>
      <c r="H92" s="12"/>
      <c r="I92" s="13" t="s">
        <v>18</v>
      </c>
      <c r="J92" s="13" t="s">
        <v>111</v>
      </c>
      <c r="K92" s="13"/>
      <c r="L92" s="13"/>
      <c r="M92" s="13" t="s">
        <v>124</v>
      </c>
      <c r="N92" s="13"/>
      <c r="O92" s="13"/>
      <c r="P92" s="14" t="n">
        <v>50000</v>
      </c>
      <c r="Q92" s="14"/>
      <c r="R92" s="14" t="n">
        <v>32000</v>
      </c>
      <c r="S92" s="14"/>
      <c r="T92" s="14"/>
      <c r="U92" s="14" t="n">
        <f aca="false">R92-P92</f>
        <v>-18000</v>
      </c>
      <c r="V92" s="14"/>
      <c r="W92" s="14"/>
      <c r="X92" s="15" t="n">
        <v>64</v>
      </c>
      <c r="Y92" s="15"/>
    </row>
    <row r="93" customFormat="false" ht="36.75" hidden="false" customHeight="true" outlineLevel="0" collapsed="false">
      <c r="A93" s="1"/>
      <c r="B93" s="12" t="s">
        <v>39</v>
      </c>
      <c r="C93" s="12"/>
      <c r="D93" s="12"/>
      <c r="E93" s="12"/>
      <c r="F93" s="12"/>
      <c r="G93" s="12"/>
      <c r="H93" s="12"/>
      <c r="I93" s="13" t="s">
        <v>18</v>
      </c>
      <c r="J93" s="13" t="s">
        <v>111</v>
      </c>
      <c r="K93" s="13"/>
      <c r="L93" s="13"/>
      <c r="M93" s="13" t="s">
        <v>124</v>
      </c>
      <c r="N93" s="13" t="s">
        <v>40</v>
      </c>
      <c r="O93" s="13"/>
      <c r="P93" s="14" t="n">
        <v>50000</v>
      </c>
      <c r="Q93" s="14"/>
      <c r="R93" s="14" t="n">
        <v>32000</v>
      </c>
      <c r="S93" s="14"/>
      <c r="T93" s="14"/>
      <c r="U93" s="14" t="n">
        <f aca="false">R93-P93</f>
        <v>-18000</v>
      </c>
      <c r="V93" s="14"/>
      <c r="W93" s="14"/>
      <c r="X93" s="15" t="n">
        <v>64</v>
      </c>
      <c r="Y93" s="15"/>
    </row>
    <row r="94" customFormat="false" ht="72.75" hidden="false" customHeight="true" outlineLevel="0" collapsed="false">
      <c r="A94" s="1"/>
      <c r="B94" s="12" t="s">
        <v>125</v>
      </c>
      <c r="C94" s="12"/>
      <c r="D94" s="12"/>
      <c r="E94" s="12"/>
      <c r="F94" s="12"/>
      <c r="G94" s="12"/>
      <c r="H94" s="12"/>
      <c r="I94" s="13" t="s">
        <v>18</v>
      </c>
      <c r="J94" s="13" t="s">
        <v>111</v>
      </c>
      <c r="K94" s="13"/>
      <c r="L94" s="13"/>
      <c r="M94" s="13" t="s">
        <v>126</v>
      </c>
      <c r="N94" s="13"/>
      <c r="O94" s="13"/>
      <c r="P94" s="14" t="n">
        <v>606888700</v>
      </c>
      <c r="Q94" s="14"/>
      <c r="R94" s="14" t="n">
        <v>596084316</v>
      </c>
      <c r="S94" s="14"/>
      <c r="T94" s="14"/>
      <c r="U94" s="14" t="n">
        <f aca="false">R94-P94</f>
        <v>-10804384</v>
      </c>
      <c r="V94" s="14"/>
      <c r="W94" s="14"/>
      <c r="X94" s="15" t="n">
        <v>98.2197091493053</v>
      </c>
      <c r="Y94" s="15"/>
    </row>
    <row r="95" customFormat="false" ht="57.75" hidden="false" customHeight="true" outlineLevel="0" collapsed="false">
      <c r="A95" s="1"/>
      <c r="B95" s="12" t="s">
        <v>127</v>
      </c>
      <c r="C95" s="12"/>
      <c r="D95" s="12"/>
      <c r="E95" s="12"/>
      <c r="F95" s="12"/>
      <c r="G95" s="12"/>
      <c r="H95" s="12"/>
      <c r="I95" s="13" t="s">
        <v>18</v>
      </c>
      <c r="J95" s="13" t="s">
        <v>111</v>
      </c>
      <c r="K95" s="13"/>
      <c r="L95" s="13"/>
      <c r="M95" s="13" t="s">
        <v>126</v>
      </c>
      <c r="N95" s="13" t="s">
        <v>128</v>
      </c>
      <c r="O95" s="13"/>
      <c r="P95" s="14" t="n">
        <v>606888700</v>
      </c>
      <c r="Q95" s="14"/>
      <c r="R95" s="14" t="n">
        <v>596084316</v>
      </c>
      <c r="S95" s="14"/>
      <c r="T95" s="14"/>
      <c r="U95" s="14" t="n">
        <f aca="false">R95-P95</f>
        <v>-10804384</v>
      </c>
      <c r="V95" s="14"/>
      <c r="W95" s="14"/>
      <c r="X95" s="15" t="n">
        <v>98.2197091493053</v>
      </c>
      <c r="Y95" s="15"/>
    </row>
    <row r="96" customFormat="false" ht="15" hidden="false" customHeight="true" outlineLevel="0" collapsed="false">
      <c r="A96" s="1"/>
      <c r="B96" s="12" t="s">
        <v>21</v>
      </c>
      <c r="C96" s="12"/>
      <c r="D96" s="12"/>
      <c r="E96" s="12"/>
      <c r="F96" s="12"/>
      <c r="G96" s="12"/>
      <c r="H96" s="12"/>
      <c r="I96" s="13" t="s">
        <v>18</v>
      </c>
      <c r="J96" s="13" t="s">
        <v>111</v>
      </c>
      <c r="K96" s="13"/>
      <c r="L96" s="13"/>
      <c r="M96" s="13" t="s">
        <v>22</v>
      </c>
      <c r="N96" s="13"/>
      <c r="O96" s="13"/>
      <c r="P96" s="14" t="n">
        <v>4323769.31</v>
      </c>
      <c r="Q96" s="14"/>
      <c r="R96" s="14" t="n">
        <v>4323769.31</v>
      </c>
      <c r="S96" s="14"/>
      <c r="T96" s="14"/>
      <c r="U96" s="14" t="n">
        <f aca="false">R96-P96</f>
        <v>0</v>
      </c>
      <c r="V96" s="14"/>
      <c r="W96" s="14"/>
      <c r="X96" s="15" t="n">
        <v>100</v>
      </c>
      <c r="Y96" s="15"/>
    </row>
    <row r="97" customFormat="false" ht="15" hidden="false" customHeight="true" outlineLevel="0" collapsed="false">
      <c r="A97" s="1"/>
      <c r="B97" s="12" t="s">
        <v>79</v>
      </c>
      <c r="C97" s="12"/>
      <c r="D97" s="12"/>
      <c r="E97" s="12"/>
      <c r="F97" s="12"/>
      <c r="G97" s="12"/>
      <c r="H97" s="12"/>
      <c r="I97" s="13" t="s">
        <v>18</v>
      </c>
      <c r="J97" s="13" t="s">
        <v>111</v>
      </c>
      <c r="K97" s="13"/>
      <c r="L97" s="13"/>
      <c r="M97" s="13" t="s">
        <v>80</v>
      </c>
      <c r="N97" s="13"/>
      <c r="O97" s="13"/>
      <c r="P97" s="14" t="n">
        <v>4323769.31</v>
      </c>
      <c r="Q97" s="14"/>
      <c r="R97" s="14" t="n">
        <v>4323769.31</v>
      </c>
      <c r="S97" s="14"/>
      <c r="T97" s="14"/>
      <c r="U97" s="14" t="n">
        <f aca="false">R97-P97</f>
        <v>0</v>
      </c>
      <c r="V97" s="14"/>
      <c r="W97" s="14"/>
      <c r="X97" s="15" t="n">
        <v>100</v>
      </c>
      <c r="Y97" s="15"/>
    </row>
    <row r="98" customFormat="false" ht="30.75" hidden="false" customHeight="true" outlineLevel="0" collapsed="false">
      <c r="A98" s="1"/>
      <c r="B98" s="12" t="s">
        <v>129</v>
      </c>
      <c r="C98" s="12"/>
      <c r="D98" s="12"/>
      <c r="E98" s="12"/>
      <c r="F98" s="12"/>
      <c r="G98" s="12"/>
      <c r="H98" s="12"/>
      <c r="I98" s="13" t="s">
        <v>18</v>
      </c>
      <c r="J98" s="13" t="s">
        <v>111</v>
      </c>
      <c r="K98" s="13"/>
      <c r="L98" s="13"/>
      <c r="M98" s="13" t="s">
        <v>130</v>
      </c>
      <c r="N98" s="13"/>
      <c r="O98" s="13"/>
      <c r="P98" s="14" t="n">
        <v>4323769.31</v>
      </c>
      <c r="Q98" s="14"/>
      <c r="R98" s="14" t="n">
        <v>4323769.31</v>
      </c>
      <c r="S98" s="14"/>
      <c r="T98" s="14"/>
      <c r="U98" s="14" t="n">
        <f aca="false">R98-P98</f>
        <v>0</v>
      </c>
      <c r="V98" s="14"/>
      <c r="W98" s="14"/>
      <c r="X98" s="15" t="n">
        <v>100</v>
      </c>
      <c r="Y98" s="15"/>
    </row>
    <row r="99" customFormat="false" ht="32.25" hidden="false" customHeight="true" outlineLevel="0" collapsed="false">
      <c r="A99" s="1"/>
      <c r="B99" s="12" t="s">
        <v>39</v>
      </c>
      <c r="C99" s="12"/>
      <c r="D99" s="12"/>
      <c r="E99" s="12"/>
      <c r="F99" s="12"/>
      <c r="G99" s="12"/>
      <c r="H99" s="12"/>
      <c r="I99" s="13" t="s">
        <v>18</v>
      </c>
      <c r="J99" s="13" t="s">
        <v>111</v>
      </c>
      <c r="K99" s="13"/>
      <c r="L99" s="13"/>
      <c r="M99" s="13" t="s">
        <v>130</v>
      </c>
      <c r="N99" s="13" t="s">
        <v>40</v>
      </c>
      <c r="O99" s="13"/>
      <c r="P99" s="14" t="n">
        <v>4323769.31</v>
      </c>
      <c r="Q99" s="14"/>
      <c r="R99" s="14" t="n">
        <v>4323769.31</v>
      </c>
      <c r="S99" s="14"/>
      <c r="T99" s="14"/>
      <c r="U99" s="14" t="n">
        <f aca="false">R99-P99</f>
        <v>0</v>
      </c>
      <c r="V99" s="14"/>
      <c r="W99" s="14"/>
      <c r="X99" s="15" t="n">
        <v>100</v>
      </c>
      <c r="Y99" s="15"/>
    </row>
    <row r="100" customFormat="false" ht="20.25" hidden="false" customHeight="true" outlineLevel="0" collapsed="false">
      <c r="A100" s="1"/>
      <c r="B100" s="12" t="s">
        <v>131</v>
      </c>
      <c r="C100" s="12"/>
      <c r="D100" s="12"/>
      <c r="E100" s="12"/>
      <c r="F100" s="12"/>
      <c r="G100" s="12"/>
      <c r="H100" s="12"/>
      <c r="I100" s="13" t="s">
        <v>18</v>
      </c>
      <c r="J100" s="13" t="s">
        <v>132</v>
      </c>
      <c r="K100" s="13"/>
      <c r="L100" s="13"/>
      <c r="M100" s="13"/>
      <c r="N100" s="13"/>
      <c r="O100" s="13"/>
      <c r="P100" s="14" t="n">
        <v>6992824</v>
      </c>
      <c r="Q100" s="14"/>
      <c r="R100" s="14" t="n">
        <v>6968235.29</v>
      </c>
      <c r="S100" s="14"/>
      <c r="T100" s="14"/>
      <c r="U100" s="14" t="n">
        <f aca="false">R100-P100</f>
        <v>-24588.71</v>
      </c>
      <c r="V100" s="14"/>
      <c r="W100" s="14"/>
      <c r="X100" s="15" t="n">
        <v>99.6483722456049</v>
      </c>
      <c r="Y100" s="15"/>
    </row>
    <row r="101" customFormat="false" ht="62.25" hidden="false" customHeight="true" outlineLevel="0" collapsed="false">
      <c r="A101" s="1"/>
      <c r="B101" s="12" t="s">
        <v>31</v>
      </c>
      <c r="C101" s="12"/>
      <c r="D101" s="12"/>
      <c r="E101" s="12"/>
      <c r="F101" s="12"/>
      <c r="G101" s="12"/>
      <c r="H101" s="12"/>
      <c r="I101" s="13" t="s">
        <v>18</v>
      </c>
      <c r="J101" s="13" t="s">
        <v>132</v>
      </c>
      <c r="K101" s="13"/>
      <c r="L101" s="13"/>
      <c r="M101" s="13" t="s">
        <v>32</v>
      </c>
      <c r="N101" s="13"/>
      <c r="O101" s="13"/>
      <c r="P101" s="14" t="n">
        <v>6992824</v>
      </c>
      <c r="Q101" s="14"/>
      <c r="R101" s="14" t="n">
        <v>6968235.29</v>
      </c>
      <c r="S101" s="14"/>
      <c r="T101" s="14"/>
      <c r="U101" s="14" t="n">
        <f aca="false">R101-P101</f>
        <v>-24588.71</v>
      </c>
      <c r="V101" s="14"/>
      <c r="W101" s="14"/>
      <c r="X101" s="15" t="n">
        <v>99.6483722456049</v>
      </c>
      <c r="Y101" s="15"/>
    </row>
    <row r="102" customFormat="false" ht="15" hidden="false" customHeight="true" outlineLevel="0" collapsed="false">
      <c r="A102" s="1"/>
      <c r="B102" s="12" t="s">
        <v>33</v>
      </c>
      <c r="C102" s="12"/>
      <c r="D102" s="12"/>
      <c r="E102" s="12"/>
      <c r="F102" s="12"/>
      <c r="G102" s="12"/>
      <c r="H102" s="12"/>
      <c r="I102" s="13" t="s">
        <v>18</v>
      </c>
      <c r="J102" s="13" t="s">
        <v>132</v>
      </c>
      <c r="K102" s="13"/>
      <c r="L102" s="13"/>
      <c r="M102" s="13" t="s">
        <v>34</v>
      </c>
      <c r="N102" s="13"/>
      <c r="O102" s="13"/>
      <c r="P102" s="14" t="n">
        <v>6992824</v>
      </c>
      <c r="Q102" s="14"/>
      <c r="R102" s="14" t="n">
        <v>6968235.29</v>
      </c>
      <c r="S102" s="14"/>
      <c r="T102" s="14"/>
      <c r="U102" s="14" t="n">
        <f aca="false">R102-P102</f>
        <v>-24588.71</v>
      </c>
      <c r="V102" s="14"/>
      <c r="W102" s="14"/>
      <c r="X102" s="15" t="n">
        <v>99.6483722456049</v>
      </c>
      <c r="Y102" s="15"/>
    </row>
    <row r="103" customFormat="false" ht="79.5" hidden="false" customHeight="true" outlineLevel="0" collapsed="false">
      <c r="A103" s="1"/>
      <c r="B103" s="12" t="s">
        <v>53</v>
      </c>
      <c r="C103" s="12"/>
      <c r="D103" s="12"/>
      <c r="E103" s="12"/>
      <c r="F103" s="12"/>
      <c r="G103" s="12"/>
      <c r="H103" s="12"/>
      <c r="I103" s="13" t="s">
        <v>18</v>
      </c>
      <c r="J103" s="13" t="s">
        <v>132</v>
      </c>
      <c r="K103" s="13"/>
      <c r="L103" s="13"/>
      <c r="M103" s="13" t="s">
        <v>54</v>
      </c>
      <c r="N103" s="13"/>
      <c r="O103" s="13"/>
      <c r="P103" s="14" t="n">
        <v>6992824</v>
      </c>
      <c r="Q103" s="14"/>
      <c r="R103" s="14" t="n">
        <v>6968235.29</v>
      </c>
      <c r="S103" s="14"/>
      <c r="T103" s="14"/>
      <c r="U103" s="14" t="n">
        <f aca="false">R103-P103</f>
        <v>-24588.71</v>
      </c>
      <c r="V103" s="14"/>
      <c r="W103" s="14"/>
      <c r="X103" s="15" t="n">
        <v>99.6483722456049</v>
      </c>
      <c r="Y103" s="15"/>
    </row>
    <row r="104" customFormat="false" ht="29.25" hidden="false" customHeight="true" outlineLevel="0" collapsed="false">
      <c r="A104" s="1"/>
      <c r="B104" s="12" t="s">
        <v>55</v>
      </c>
      <c r="C104" s="12"/>
      <c r="D104" s="12"/>
      <c r="E104" s="12"/>
      <c r="F104" s="12"/>
      <c r="G104" s="12"/>
      <c r="H104" s="12"/>
      <c r="I104" s="13" t="s">
        <v>18</v>
      </c>
      <c r="J104" s="13" t="s">
        <v>132</v>
      </c>
      <c r="K104" s="13"/>
      <c r="L104" s="13"/>
      <c r="M104" s="13" t="s">
        <v>56</v>
      </c>
      <c r="N104" s="13"/>
      <c r="O104" s="13"/>
      <c r="P104" s="14" t="n">
        <v>6992824</v>
      </c>
      <c r="Q104" s="14"/>
      <c r="R104" s="14" t="n">
        <v>6968235.29</v>
      </c>
      <c r="S104" s="14"/>
      <c r="T104" s="14"/>
      <c r="U104" s="14" t="n">
        <f aca="false">R104-P104</f>
        <v>-24588.71</v>
      </c>
      <c r="V104" s="14"/>
      <c r="W104" s="14"/>
      <c r="X104" s="15" t="n">
        <v>99.6483722456049</v>
      </c>
      <c r="Y104" s="15"/>
    </row>
    <row r="105" customFormat="false" ht="15" hidden="false" customHeight="true" outlineLevel="0" collapsed="false">
      <c r="A105" s="1"/>
      <c r="B105" s="12" t="s">
        <v>61</v>
      </c>
      <c r="C105" s="12"/>
      <c r="D105" s="12"/>
      <c r="E105" s="12"/>
      <c r="F105" s="12"/>
      <c r="G105" s="12"/>
      <c r="H105" s="12"/>
      <c r="I105" s="13" t="s">
        <v>18</v>
      </c>
      <c r="J105" s="13" t="s">
        <v>132</v>
      </c>
      <c r="K105" s="13"/>
      <c r="L105" s="13"/>
      <c r="M105" s="13" t="s">
        <v>56</v>
      </c>
      <c r="N105" s="13" t="s">
        <v>62</v>
      </c>
      <c r="O105" s="13"/>
      <c r="P105" s="14" t="n">
        <v>6992824</v>
      </c>
      <c r="Q105" s="14"/>
      <c r="R105" s="14" t="n">
        <v>6968235.29</v>
      </c>
      <c r="S105" s="14"/>
      <c r="T105" s="14"/>
      <c r="U105" s="14" t="n">
        <f aca="false">R105-P105</f>
        <v>-24588.71</v>
      </c>
      <c r="V105" s="14"/>
      <c r="W105" s="14"/>
      <c r="X105" s="15" t="n">
        <v>99.6483722456049</v>
      </c>
      <c r="Y105" s="15"/>
    </row>
    <row r="106" customFormat="false" ht="30" hidden="false" customHeight="true" outlineLevel="0" collapsed="false">
      <c r="A106" s="1"/>
      <c r="B106" s="12" t="s">
        <v>133</v>
      </c>
      <c r="C106" s="12"/>
      <c r="D106" s="12"/>
      <c r="E106" s="12"/>
      <c r="F106" s="12"/>
      <c r="G106" s="12"/>
      <c r="H106" s="12"/>
      <c r="I106" s="13" t="s">
        <v>18</v>
      </c>
      <c r="J106" s="13" t="s">
        <v>134</v>
      </c>
      <c r="K106" s="13"/>
      <c r="L106" s="13"/>
      <c r="M106" s="13"/>
      <c r="N106" s="13"/>
      <c r="O106" s="13"/>
      <c r="P106" s="14" t="n">
        <v>84000</v>
      </c>
      <c r="Q106" s="14"/>
      <c r="R106" s="14" t="n">
        <v>75200</v>
      </c>
      <c r="S106" s="14"/>
      <c r="T106" s="14"/>
      <c r="U106" s="14" t="n">
        <f aca="false">R106-P106</f>
        <v>-8800</v>
      </c>
      <c r="V106" s="14"/>
      <c r="W106" s="14"/>
      <c r="X106" s="15" t="n">
        <v>89.5238095238095</v>
      </c>
      <c r="Y106" s="15"/>
    </row>
    <row r="107" customFormat="false" ht="43.5" hidden="false" customHeight="true" outlineLevel="0" collapsed="false">
      <c r="A107" s="1"/>
      <c r="B107" s="12" t="s">
        <v>135</v>
      </c>
      <c r="C107" s="12"/>
      <c r="D107" s="12"/>
      <c r="E107" s="12"/>
      <c r="F107" s="12"/>
      <c r="G107" s="12"/>
      <c r="H107" s="12"/>
      <c r="I107" s="13" t="s">
        <v>18</v>
      </c>
      <c r="J107" s="13" t="s">
        <v>134</v>
      </c>
      <c r="K107" s="13"/>
      <c r="L107" s="13"/>
      <c r="M107" s="13" t="s">
        <v>136</v>
      </c>
      <c r="N107" s="13"/>
      <c r="O107" s="13"/>
      <c r="P107" s="14" t="n">
        <v>84000</v>
      </c>
      <c r="Q107" s="14"/>
      <c r="R107" s="14" t="n">
        <v>75200</v>
      </c>
      <c r="S107" s="14"/>
      <c r="T107" s="14"/>
      <c r="U107" s="14" t="n">
        <f aca="false">R107-P107</f>
        <v>-8800</v>
      </c>
      <c r="V107" s="14"/>
      <c r="W107" s="14"/>
      <c r="X107" s="15" t="n">
        <v>89.5238095238095</v>
      </c>
      <c r="Y107" s="15"/>
    </row>
    <row r="108" customFormat="false" ht="15" hidden="false" customHeight="true" outlineLevel="0" collapsed="false">
      <c r="A108" s="1"/>
      <c r="B108" s="12" t="s">
        <v>33</v>
      </c>
      <c r="C108" s="12"/>
      <c r="D108" s="12"/>
      <c r="E108" s="12"/>
      <c r="F108" s="12"/>
      <c r="G108" s="12"/>
      <c r="H108" s="12"/>
      <c r="I108" s="13" t="s">
        <v>18</v>
      </c>
      <c r="J108" s="13" t="s">
        <v>134</v>
      </c>
      <c r="K108" s="13"/>
      <c r="L108" s="13"/>
      <c r="M108" s="13" t="s">
        <v>137</v>
      </c>
      <c r="N108" s="13"/>
      <c r="O108" s="13"/>
      <c r="P108" s="14" t="n">
        <v>84000</v>
      </c>
      <c r="Q108" s="14"/>
      <c r="R108" s="14" t="n">
        <v>75200</v>
      </c>
      <c r="S108" s="14"/>
      <c r="T108" s="14"/>
      <c r="U108" s="14" t="n">
        <f aca="false">R108-P108</f>
        <v>-8800</v>
      </c>
      <c r="V108" s="14"/>
      <c r="W108" s="14"/>
      <c r="X108" s="15" t="n">
        <v>89.5238095238095</v>
      </c>
      <c r="Y108" s="15"/>
    </row>
    <row r="109" customFormat="false" ht="46.5" hidden="false" customHeight="true" outlineLevel="0" collapsed="false">
      <c r="A109" s="1"/>
      <c r="B109" s="12" t="s">
        <v>138</v>
      </c>
      <c r="C109" s="12"/>
      <c r="D109" s="12"/>
      <c r="E109" s="12"/>
      <c r="F109" s="12"/>
      <c r="G109" s="12"/>
      <c r="H109" s="12"/>
      <c r="I109" s="13" t="s">
        <v>18</v>
      </c>
      <c r="J109" s="13" t="s">
        <v>134</v>
      </c>
      <c r="K109" s="13"/>
      <c r="L109" s="13"/>
      <c r="M109" s="13" t="s">
        <v>139</v>
      </c>
      <c r="N109" s="13"/>
      <c r="O109" s="13"/>
      <c r="P109" s="14" t="n">
        <v>84000</v>
      </c>
      <c r="Q109" s="14"/>
      <c r="R109" s="14" t="n">
        <v>75200</v>
      </c>
      <c r="S109" s="14"/>
      <c r="T109" s="14"/>
      <c r="U109" s="14" t="n">
        <f aca="false">R109-P109</f>
        <v>-8800</v>
      </c>
      <c r="V109" s="14"/>
      <c r="W109" s="14"/>
      <c r="X109" s="15" t="n">
        <v>89.5238095238095</v>
      </c>
      <c r="Y109" s="15"/>
    </row>
    <row r="110" customFormat="false" ht="15" hidden="false" customHeight="true" outlineLevel="0" collapsed="false">
      <c r="A110" s="1"/>
      <c r="B110" s="12" t="s">
        <v>140</v>
      </c>
      <c r="C110" s="12"/>
      <c r="D110" s="12"/>
      <c r="E110" s="12"/>
      <c r="F110" s="12"/>
      <c r="G110" s="12"/>
      <c r="H110" s="12"/>
      <c r="I110" s="13" t="s">
        <v>18</v>
      </c>
      <c r="J110" s="13" t="s">
        <v>134</v>
      </c>
      <c r="K110" s="13"/>
      <c r="L110" s="13"/>
      <c r="M110" s="13" t="s">
        <v>141</v>
      </c>
      <c r="N110" s="13"/>
      <c r="O110" s="13"/>
      <c r="P110" s="14" t="n">
        <v>84000</v>
      </c>
      <c r="Q110" s="14"/>
      <c r="R110" s="14" t="n">
        <v>75200</v>
      </c>
      <c r="S110" s="14"/>
      <c r="T110" s="14"/>
      <c r="U110" s="14" t="n">
        <f aca="false">R110-P110</f>
        <v>-8800</v>
      </c>
      <c r="V110" s="14"/>
      <c r="W110" s="14"/>
      <c r="X110" s="15" t="n">
        <v>89.5238095238095</v>
      </c>
      <c r="Y110" s="15"/>
    </row>
    <row r="111" customFormat="false" ht="33.75" hidden="false" customHeight="true" outlineLevel="0" collapsed="false">
      <c r="A111" s="1"/>
      <c r="B111" s="12" t="s">
        <v>39</v>
      </c>
      <c r="C111" s="12"/>
      <c r="D111" s="12"/>
      <c r="E111" s="12"/>
      <c r="F111" s="12"/>
      <c r="G111" s="12"/>
      <c r="H111" s="12"/>
      <c r="I111" s="13" t="s">
        <v>18</v>
      </c>
      <c r="J111" s="13" t="s">
        <v>134</v>
      </c>
      <c r="K111" s="13"/>
      <c r="L111" s="13"/>
      <c r="M111" s="13" t="s">
        <v>141</v>
      </c>
      <c r="N111" s="13" t="s">
        <v>40</v>
      </c>
      <c r="O111" s="13"/>
      <c r="P111" s="14" t="n">
        <v>84000</v>
      </c>
      <c r="Q111" s="14"/>
      <c r="R111" s="14" t="n">
        <v>75200</v>
      </c>
      <c r="S111" s="14"/>
      <c r="T111" s="14"/>
      <c r="U111" s="14" t="n">
        <f aca="false">R111-P111</f>
        <v>-8800</v>
      </c>
      <c r="V111" s="14"/>
      <c r="W111" s="14"/>
      <c r="X111" s="15" t="n">
        <v>89.5238095238095</v>
      </c>
      <c r="Y111" s="15"/>
    </row>
    <row r="112" customFormat="false" ht="15" hidden="false" customHeight="true" outlineLevel="0" collapsed="false">
      <c r="A112" s="1"/>
      <c r="B112" s="12" t="s">
        <v>142</v>
      </c>
      <c r="C112" s="12"/>
      <c r="D112" s="12"/>
      <c r="E112" s="12"/>
      <c r="F112" s="12"/>
      <c r="G112" s="12"/>
      <c r="H112" s="12"/>
      <c r="I112" s="13" t="s">
        <v>18</v>
      </c>
      <c r="J112" s="13" t="s">
        <v>143</v>
      </c>
      <c r="K112" s="13"/>
      <c r="L112" s="13"/>
      <c r="M112" s="13"/>
      <c r="N112" s="13"/>
      <c r="O112" s="13"/>
      <c r="P112" s="14" t="n">
        <v>112500</v>
      </c>
      <c r="Q112" s="14"/>
      <c r="R112" s="14" t="n">
        <v>98000</v>
      </c>
      <c r="S112" s="14"/>
      <c r="T112" s="14"/>
      <c r="U112" s="14" t="n">
        <f aca="false">R112-P112</f>
        <v>-14500</v>
      </c>
      <c r="V112" s="14"/>
      <c r="W112" s="14"/>
      <c r="X112" s="15" t="n">
        <v>87.1111111111111</v>
      </c>
      <c r="Y112" s="15"/>
    </row>
    <row r="113" customFormat="false" ht="44.25" hidden="false" customHeight="true" outlineLevel="0" collapsed="false">
      <c r="A113" s="1"/>
      <c r="B113" s="12" t="s">
        <v>144</v>
      </c>
      <c r="C113" s="12"/>
      <c r="D113" s="12"/>
      <c r="E113" s="12"/>
      <c r="F113" s="12"/>
      <c r="G113" s="12"/>
      <c r="H113" s="12"/>
      <c r="I113" s="13" t="s">
        <v>18</v>
      </c>
      <c r="J113" s="13" t="s">
        <v>143</v>
      </c>
      <c r="K113" s="13"/>
      <c r="L113" s="13"/>
      <c r="M113" s="13" t="s">
        <v>145</v>
      </c>
      <c r="N113" s="13"/>
      <c r="O113" s="13"/>
      <c r="P113" s="14" t="n">
        <v>112500</v>
      </c>
      <c r="Q113" s="14"/>
      <c r="R113" s="14" t="n">
        <v>98000</v>
      </c>
      <c r="S113" s="14"/>
      <c r="T113" s="14"/>
      <c r="U113" s="14" t="n">
        <f aca="false">R113-P113</f>
        <v>-14500</v>
      </c>
      <c r="V113" s="14"/>
      <c r="W113" s="14"/>
      <c r="X113" s="15" t="n">
        <v>87.1111111111111</v>
      </c>
      <c r="Y113" s="15"/>
    </row>
    <row r="114" customFormat="false" ht="15" hidden="false" customHeight="true" outlineLevel="0" collapsed="false">
      <c r="A114" s="1"/>
      <c r="B114" s="12" t="s">
        <v>33</v>
      </c>
      <c r="C114" s="12"/>
      <c r="D114" s="12"/>
      <c r="E114" s="12"/>
      <c r="F114" s="12"/>
      <c r="G114" s="12"/>
      <c r="H114" s="12"/>
      <c r="I114" s="13" t="s">
        <v>18</v>
      </c>
      <c r="J114" s="13" t="s">
        <v>143</v>
      </c>
      <c r="K114" s="13"/>
      <c r="L114" s="13"/>
      <c r="M114" s="13" t="s">
        <v>146</v>
      </c>
      <c r="N114" s="13"/>
      <c r="O114" s="13"/>
      <c r="P114" s="14" t="n">
        <v>112500</v>
      </c>
      <c r="Q114" s="14"/>
      <c r="R114" s="14" t="n">
        <v>98000</v>
      </c>
      <c r="S114" s="14"/>
      <c r="T114" s="14"/>
      <c r="U114" s="14" t="n">
        <f aca="false">R114-P114</f>
        <v>-14500</v>
      </c>
      <c r="V114" s="14"/>
      <c r="W114" s="14"/>
      <c r="X114" s="15" t="n">
        <v>87.1111111111111</v>
      </c>
      <c r="Y114" s="15"/>
    </row>
    <row r="115" customFormat="false" ht="45.75" hidden="false" customHeight="true" outlineLevel="0" collapsed="false">
      <c r="A115" s="1"/>
      <c r="B115" s="12" t="s">
        <v>147</v>
      </c>
      <c r="C115" s="12"/>
      <c r="D115" s="12"/>
      <c r="E115" s="12"/>
      <c r="F115" s="12"/>
      <c r="G115" s="12"/>
      <c r="H115" s="12"/>
      <c r="I115" s="13" t="s">
        <v>18</v>
      </c>
      <c r="J115" s="13" t="s">
        <v>143</v>
      </c>
      <c r="K115" s="13"/>
      <c r="L115" s="13"/>
      <c r="M115" s="13" t="s">
        <v>148</v>
      </c>
      <c r="N115" s="13"/>
      <c r="O115" s="13"/>
      <c r="P115" s="14" t="n">
        <v>112500</v>
      </c>
      <c r="Q115" s="14"/>
      <c r="R115" s="14" t="n">
        <v>98000</v>
      </c>
      <c r="S115" s="14"/>
      <c r="T115" s="14"/>
      <c r="U115" s="14" t="n">
        <f aca="false">R115-P115</f>
        <v>-14500</v>
      </c>
      <c r="V115" s="14"/>
      <c r="W115" s="14"/>
      <c r="X115" s="15" t="n">
        <v>87.1111111111111</v>
      </c>
      <c r="Y115" s="15"/>
    </row>
    <row r="116" customFormat="false" ht="15" hidden="false" customHeight="true" outlineLevel="0" collapsed="false">
      <c r="A116" s="1"/>
      <c r="B116" s="12" t="s">
        <v>149</v>
      </c>
      <c r="C116" s="12"/>
      <c r="D116" s="12"/>
      <c r="E116" s="12"/>
      <c r="F116" s="12"/>
      <c r="G116" s="12"/>
      <c r="H116" s="12"/>
      <c r="I116" s="13" t="s">
        <v>18</v>
      </c>
      <c r="J116" s="13" t="s">
        <v>143</v>
      </c>
      <c r="K116" s="13"/>
      <c r="L116" s="13"/>
      <c r="M116" s="13" t="s">
        <v>150</v>
      </c>
      <c r="N116" s="13"/>
      <c r="O116" s="13"/>
      <c r="P116" s="14" t="n">
        <v>107500</v>
      </c>
      <c r="Q116" s="14"/>
      <c r="R116" s="14" t="n">
        <v>98000</v>
      </c>
      <c r="S116" s="14"/>
      <c r="T116" s="14"/>
      <c r="U116" s="14" t="n">
        <f aca="false">R116-P116</f>
        <v>-9500</v>
      </c>
      <c r="V116" s="14"/>
      <c r="W116" s="14"/>
      <c r="X116" s="15" t="n">
        <v>91.1627906976744</v>
      </c>
      <c r="Y116" s="15"/>
    </row>
    <row r="117" customFormat="false" ht="34.5" hidden="false" customHeight="true" outlineLevel="0" collapsed="false">
      <c r="A117" s="1"/>
      <c r="B117" s="12" t="s">
        <v>39</v>
      </c>
      <c r="C117" s="12"/>
      <c r="D117" s="12"/>
      <c r="E117" s="12"/>
      <c r="F117" s="12"/>
      <c r="G117" s="12"/>
      <c r="H117" s="12"/>
      <c r="I117" s="13" t="s">
        <v>18</v>
      </c>
      <c r="J117" s="13" t="s">
        <v>143</v>
      </c>
      <c r="K117" s="13"/>
      <c r="L117" s="13"/>
      <c r="M117" s="13" t="s">
        <v>150</v>
      </c>
      <c r="N117" s="13" t="s">
        <v>40</v>
      </c>
      <c r="O117" s="13"/>
      <c r="P117" s="14" t="n">
        <v>107500</v>
      </c>
      <c r="Q117" s="14"/>
      <c r="R117" s="14" t="n">
        <v>98000</v>
      </c>
      <c r="S117" s="14"/>
      <c r="T117" s="14"/>
      <c r="U117" s="14" t="n">
        <f aca="false">R117-P117</f>
        <v>-9500</v>
      </c>
      <c r="V117" s="14"/>
      <c r="W117" s="14"/>
      <c r="X117" s="15" t="n">
        <v>91.1627906976744</v>
      </c>
      <c r="Y117" s="15"/>
    </row>
    <row r="118" customFormat="false" ht="43.5" hidden="false" customHeight="true" outlineLevel="0" collapsed="false">
      <c r="A118" s="1"/>
      <c r="B118" s="12" t="s">
        <v>151</v>
      </c>
      <c r="C118" s="12"/>
      <c r="D118" s="12"/>
      <c r="E118" s="12"/>
      <c r="F118" s="12"/>
      <c r="G118" s="12"/>
      <c r="H118" s="12"/>
      <c r="I118" s="13" t="s">
        <v>18</v>
      </c>
      <c r="J118" s="13" t="s">
        <v>143</v>
      </c>
      <c r="K118" s="13"/>
      <c r="L118" s="13"/>
      <c r="M118" s="13" t="s">
        <v>152</v>
      </c>
      <c r="N118" s="13"/>
      <c r="O118" s="13"/>
      <c r="P118" s="14" t="n">
        <v>5000</v>
      </c>
      <c r="Q118" s="14"/>
      <c r="R118" s="14" t="n">
        <v>0</v>
      </c>
      <c r="S118" s="14"/>
      <c r="T118" s="14"/>
      <c r="U118" s="14" t="n">
        <f aca="false">R118-P118</f>
        <v>-5000</v>
      </c>
      <c r="V118" s="14"/>
      <c r="W118" s="14"/>
      <c r="X118" s="15" t="n">
        <v>0</v>
      </c>
      <c r="Y118" s="15"/>
    </row>
    <row r="119" customFormat="false" ht="34.5" hidden="false" customHeight="true" outlineLevel="0" collapsed="false">
      <c r="A119" s="1"/>
      <c r="B119" s="12" t="s">
        <v>39</v>
      </c>
      <c r="C119" s="12"/>
      <c r="D119" s="12"/>
      <c r="E119" s="12"/>
      <c r="F119" s="12"/>
      <c r="G119" s="12"/>
      <c r="H119" s="12"/>
      <c r="I119" s="13" t="s">
        <v>18</v>
      </c>
      <c r="J119" s="13" t="s">
        <v>143</v>
      </c>
      <c r="K119" s="13"/>
      <c r="L119" s="13"/>
      <c r="M119" s="13" t="s">
        <v>152</v>
      </c>
      <c r="N119" s="13" t="s">
        <v>40</v>
      </c>
      <c r="O119" s="13"/>
      <c r="P119" s="14" t="n">
        <v>5000</v>
      </c>
      <c r="Q119" s="14"/>
      <c r="R119" s="14" t="n">
        <v>0</v>
      </c>
      <c r="S119" s="14"/>
      <c r="T119" s="14"/>
      <c r="U119" s="14" t="n">
        <f aca="false">R119-P119</f>
        <v>-5000</v>
      </c>
      <c r="V119" s="14"/>
      <c r="W119" s="14"/>
      <c r="X119" s="15" t="n">
        <v>0</v>
      </c>
      <c r="Y119" s="15"/>
    </row>
    <row r="120" customFormat="false" ht="29.25" hidden="false" customHeight="true" outlineLevel="0" collapsed="false">
      <c r="A120" s="1"/>
      <c r="B120" s="12" t="s">
        <v>153</v>
      </c>
      <c r="C120" s="12"/>
      <c r="D120" s="12"/>
      <c r="E120" s="12"/>
      <c r="F120" s="12"/>
      <c r="G120" s="12"/>
      <c r="H120" s="12"/>
      <c r="I120" s="13" t="s">
        <v>18</v>
      </c>
      <c r="J120" s="13" t="s">
        <v>154</v>
      </c>
      <c r="K120" s="13"/>
      <c r="L120" s="13"/>
      <c r="M120" s="13"/>
      <c r="N120" s="13"/>
      <c r="O120" s="13"/>
      <c r="P120" s="14" t="n">
        <v>201750</v>
      </c>
      <c r="Q120" s="14"/>
      <c r="R120" s="14" t="n">
        <v>201750</v>
      </c>
      <c r="S120" s="14"/>
      <c r="T120" s="14"/>
      <c r="U120" s="14" t="n">
        <f aca="false">R120-P120</f>
        <v>0</v>
      </c>
      <c r="V120" s="14"/>
      <c r="W120" s="14"/>
      <c r="X120" s="15" t="n">
        <v>100</v>
      </c>
      <c r="Y120" s="15"/>
    </row>
    <row r="121" customFormat="false" ht="28.5" hidden="false" customHeight="true" outlineLevel="0" collapsed="false">
      <c r="A121" s="1"/>
      <c r="B121" s="12" t="s">
        <v>155</v>
      </c>
      <c r="C121" s="12"/>
      <c r="D121" s="12"/>
      <c r="E121" s="12"/>
      <c r="F121" s="12"/>
      <c r="G121" s="12"/>
      <c r="H121" s="12"/>
      <c r="I121" s="13" t="s">
        <v>18</v>
      </c>
      <c r="J121" s="13" t="s">
        <v>154</v>
      </c>
      <c r="K121" s="13"/>
      <c r="L121" s="13"/>
      <c r="M121" s="13" t="s">
        <v>156</v>
      </c>
      <c r="N121" s="13"/>
      <c r="O121" s="13"/>
      <c r="P121" s="14" t="n">
        <v>201750</v>
      </c>
      <c r="Q121" s="14"/>
      <c r="R121" s="14" t="n">
        <v>201750</v>
      </c>
      <c r="S121" s="14"/>
      <c r="T121" s="14"/>
      <c r="U121" s="14" t="n">
        <f aca="false">R121-P121</f>
        <v>0</v>
      </c>
      <c r="V121" s="14"/>
      <c r="W121" s="14"/>
      <c r="X121" s="15" t="n">
        <v>100</v>
      </c>
      <c r="Y121" s="15"/>
    </row>
    <row r="122" customFormat="false" ht="15" hidden="false" customHeight="true" outlineLevel="0" collapsed="false">
      <c r="A122" s="1"/>
      <c r="B122" s="12" t="s">
        <v>33</v>
      </c>
      <c r="C122" s="12"/>
      <c r="D122" s="12"/>
      <c r="E122" s="12"/>
      <c r="F122" s="12"/>
      <c r="G122" s="12"/>
      <c r="H122" s="12"/>
      <c r="I122" s="13" t="s">
        <v>18</v>
      </c>
      <c r="J122" s="13" t="s">
        <v>154</v>
      </c>
      <c r="K122" s="13"/>
      <c r="L122" s="13"/>
      <c r="M122" s="13" t="s">
        <v>157</v>
      </c>
      <c r="N122" s="13"/>
      <c r="O122" s="13"/>
      <c r="P122" s="14" t="n">
        <v>201750</v>
      </c>
      <c r="Q122" s="14"/>
      <c r="R122" s="14" t="n">
        <v>201750</v>
      </c>
      <c r="S122" s="14"/>
      <c r="T122" s="14"/>
      <c r="U122" s="14" t="n">
        <f aca="false">R122-P122</f>
        <v>0</v>
      </c>
      <c r="V122" s="14"/>
      <c r="W122" s="14"/>
      <c r="X122" s="15" t="n">
        <v>100</v>
      </c>
      <c r="Y122" s="15"/>
    </row>
    <row r="123" customFormat="false" ht="42.75" hidden="false" customHeight="true" outlineLevel="0" collapsed="false">
      <c r="A123" s="1"/>
      <c r="B123" s="12" t="s">
        <v>158</v>
      </c>
      <c r="C123" s="12"/>
      <c r="D123" s="12"/>
      <c r="E123" s="12"/>
      <c r="F123" s="12"/>
      <c r="G123" s="12"/>
      <c r="H123" s="12"/>
      <c r="I123" s="13" t="s">
        <v>18</v>
      </c>
      <c r="J123" s="13" t="s">
        <v>154</v>
      </c>
      <c r="K123" s="13"/>
      <c r="L123" s="13"/>
      <c r="M123" s="13" t="s">
        <v>159</v>
      </c>
      <c r="N123" s="13"/>
      <c r="O123" s="13"/>
      <c r="P123" s="14" t="n">
        <v>201750</v>
      </c>
      <c r="Q123" s="14"/>
      <c r="R123" s="14" t="n">
        <v>201750</v>
      </c>
      <c r="S123" s="14"/>
      <c r="T123" s="14"/>
      <c r="U123" s="14" t="n">
        <f aca="false">R123-P123</f>
        <v>0</v>
      </c>
      <c r="V123" s="14"/>
      <c r="W123" s="14"/>
      <c r="X123" s="15" t="n">
        <v>100</v>
      </c>
      <c r="Y123" s="15"/>
    </row>
    <row r="124" customFormat="false" ht="88.5" hidden="false" customHeight="true" outlineLevel="0" collapsed="false">
      <c r="A124" s="1"/>
      <c r="B124" s="12" t="s">
        <v>160</v>
      </c>
      <c r="C124" s="12"/>
      <c r="D124" s="12"/>
      <c r="E124" s="12"/>
      <c r="F124" s="12"/>
      <c r="G124" s="12"/>
      <c r="H124" s="12"/>
      <c r="I124" s="13" t="s">
        <v>18</v>
      </c>
      <c r="J124" s="13" t="s">
        <v>154</v>
      </c>
      <c r="K124" s="13"/>
      <c r="L124" s="13"/>
      <c r="M124" s="13" t="s">
        <v>161</v>
      </c>
      <c r="N124" s="13"/>
      <c r="O124" s="13"/>
      <c r="P124" s="14" t="n">
        <v>201750</v>
      </c>
      <c r="Q124" s="14"/>
      <c r="R124" s="14" t="n">
        <v>201750</v>
      </c>
      <c r="S124" s="14"/>
      <c r="T124" s="14"/>
      <c r="U124" s="14" t="n">
        <f aca="false">R124-P124</f>
        <v>0</v>
      </c>
      <c r="V124" s="14"/>
      <c r="W124" s="14"/>
      <c r="X124" s="15" t="n">
        <v>100</v>
      </c>
      <c r="Y124" s="15"/>
    </row>
    <row r="125" customFormat="false" ht="30.75" hidden="false" customHeight="true" outlineLevel="0" collapsed="false">
      <c r="A125" s="1"/>
      <c r="B125" s="12" t="s">
        <v>39</v>
      </c>
      <c r="C125" s="12"/>
      <c r="D125" s="12"/>
      <c r="E125" s="12"/>
      <c r="F125" s="12"/>
      <c r="G125" s="12"/>
      <c r="H125" s="12"/>
      <c r="I125" s="13" t="s">
        <v>18</v>
      </c>
      <c r="J125" s="13" t="s">
        <v>154</v>
      </c>
      <c r="K125" s="13"/>
      <c r="L125" s="13"/>
      <c r="M125" s="13" t="s">
        <v>161</v>
      </c>
      <c r="N125" s="13" t="s">
        <v>40</v>
      </c>
      <c r="O125" s="13"/>
      <c r="P125" s="14" t="n">
        <v>201750</v>
      </c>
      <c r="Q125" s="14"/>
      <c r="R125" s="14" t="n">
        <v>201750</v>
      </c>
      <c r="S125" s="14"/>
      <c r="T125" s="14"/>
      <c r="U125" s="14" t="n">
        <f aca="false">R125-P125</f>
        <v>0</v>
      </c>
      <c r="V125" s="14"/>
      <c r="W125" s="14"/>
      <c r="X125" s="15" t="n">
        <v>100</v>
      </c>
      <c r="Y125" s="15"/>
    </row>
    <row r="126" customFormat="false" ht="15" hidden="false" customHeight="true" outlineLevel="0" collapsed="false">
      <c r="A126" s="1"/>
      <c r="B126" s="12" t="s">
        <v>162</v>
      </c>
      <c r="C126" s="12"/>
      <c r="D126" s="12"/>
      <c r="E126" s="12"/>
      <c r="F126" s="12"/>
      <c r="G126" s="12"/>
      <c r="H126" s="12"/>
      <c r="I126" s="13" t="s">
        <v>18</v>
      </c>
      <c r="J126" s="13" t="s">
        <v>163</v>
      </c>
      <c r="K126" s="13"/>
      <c r="L126" s="13"/>
      <c r="M126" s="13"/>
      <c r="N126" s="13"/>
      <c r="O126" s="13"/>
      <c r="P126" s="14" t="n">
        <v>93992950.3</v>
      </c>
      <c r="Q126" s="14"/>
      <c r="R126" s="14" t="n">
        <v>93992950.3</v>
      </c>
      <c r="S126" s="14"/>
      <c r="T126" s="14"/>
      <c r="U126" s="14" t="n">
        <f aca="false">R126-P126</f>
        <v>0</v>
      </c>
      <c r="V126" s="14"/>
      <c r="W126" s="14"/>
      <c r="X126" s="15" t="n">
        <v>100</v>
      </c>
      <c r="Y126" s="15"/>
    </row>
    <row r="127" customFormat="false" ht="42.75" hidden="false" customHeight="true" outlineLevel="0" collapsed="false">
      <c r="A127" s="1"/>
      <c r="B127" s="12" t="s">
        <v>164</v>
      </c>
      <c r="C127" s="12"/>
      <c r="D127" s="12"/>
      <c r="E127" s="12"/>
      <c r="F127" s="12"/>
      <c r="G127" s="12"/>
      <c r="H127" s="12"/>
      <c r="I127" s="13" t="s">
        <v>18</v>
      </c>
      <c r="J127" s="13" t="s">
        <v>163</v>
      </c>
      <c r="K127" s="13"/>
      <c r="L127" s="13"/>
      <c r="M127" s="13" t="s">
        <v>165</v>
      </c>
      <c r="N127" s="13"/>
      <c r="O127" s="13"/>
      <c r="P127" s="14" t="n">
        <v>93992950.3</v>
      </c>
      <c r="Q127" s="14"/>
      <c r="R127" s="14" t="n">
        <v>93992950.3</v>
      </c>
      <c r="S127" s="14"/>
      <c r="T127" s="14"/>
      <c r="U127" s="14" t="n">
        <f aca="false">R127-P127</f>
        <v>0</v>
      </c>
      <c r="V127" s="14"/>
      <c r="W127" s="14"/>
      <c r="X127" s="15" t="n">
        <v>100</v>
      </c>
      <c r="Y127" s="15"/>
    </row>
    <row r="128" customFormat="false" ht="15" hidden="false" customHeight="true" outlineLevel="0" collapsed="false">
      <c r="A128" s="1"/>
      <c r="B128" s="12" t="s">
        <v>33</v>
      </c>
      <c r="C128" s="12"/>
      <c r="D128" s="12"/>
      <c r="E128" s="12"/>
      <c r="F128" s="12"/>
      <c r="G128" s="12"/>
      <c r="H128" s="12"/>
      <c r="I128" s="13" t="s">
        <v>18</v>
      </c>
      <c r="J128" s="13" t="s">
        <v>163</v>
      </c>
      <c r="K128" s="13"/>
      <c r="L128" s="13"/>
      <c r="M128" s="13" t="s">
        <v>166</v>
      </c>
      <c r="N128" s="13"/>
      <c r="O128" s="13"/>
      <c r="P128" s="14" t="n">
        <v>93992950.3</v>
      </c>
      <c r="Q128" s="14"/>
      <c r="R128" s="14" t="n">
        <v>93992950.3</v>
      </c>
      <c r="S128" s="14"/>
      <c r="T128" s="14"/>
      <c r="U128" s="14" t="n">
        <f aca="false">R128-P128</f>
        <v>0</v>
      </c>
      <c r="V128" s="14"/>
      <c r="W128" s="14"/>
      <c r="X128" s="15" t="n">
        <v>100</v>
      </c>
      <c r="Y128" s="15"/>
    </row>
    <row r="129" customFormat="false" ht="45" hidden="false" customHeight="true" outlineLevel="0" collapsed="false">
      <c r="A129" s="1"/>
      <c r="B129" s="12" t="s">
        <v>167</v>
      </c>
      <c r="C129" s="12"/>
      <c r="D129" s="12"/>
      <c r="E129" s="12"/>
      <c r="F129" s="12"/>
      <c r="G129" s="12"/>
      <c r="H129" s="12"/>
      <c r="I129" s="13" t="s">
        <v>18</v>
      </c>
      <c r="J129" s="13" t="s">
        <v>163</v>
      </c>
      <c r="K129" s="13"/>
      <c r="L129" s="13"/>
      <c r="M129" s="13" t="s">
        <v>168</v>
      </c>
      <c r="N129" s="13"/>
      <c r="O129" s="13"/>
      <c r="P129" s="14" t="n">
        <v>93992950.3</v>
      </c>
      <c r="Q129" s="14"/>
      <c r="R129" s="14" t="n">
        <v>93992950.3</v>
      </c>
      <c r="S129" s="14"/>
      <c r="T129" s="14"/>
      <c r="U129" s="14" t="n">
        <f aca="false">R129-P129</f>
        <v>0</v>
      </c>
      <c r="V129" s="14"/>
      <c r="W129" s="14"/>
      <c r="X129" s="15" t="n">
        <v>100</v>
      </c>
      <c r="Y129" s="15"/>
    </row>
    <row r="130" customFormat="false" ht="28.5" hidden="false" customHeight="true" outlineLevel="0" collapsed="false">
      <c r="A130" s="1"/>
      <c r="B130" s="12" t="s">
        <v>169</v>
      </c>
      <c r="C130" s="12"/>
      <c r="D130" s="12"/>
      <c r="E130" s="12"/>
      <c r="F130" s="12"/>
      <c r="G130" s="12"/>
      <c r="H130" s="12"/>
      <c r="I130" s="13" t="s">
        <v>18</v>
      </c>
      <c r="J130" s="13" t="s">
        <v>163</v>
      </c>
      <c r="K130" s="13"/>
      <c r="L130" s="13"/>
      <c r="M130" s="13" t="s">
        <v>170</v>
      </c>
      <c r="N130" s="13"/>
      <c r="O130" s="13"/>
      <c r="P130" s="14" t="n">
        <v>93992950.3</v>
      </c>
      <c r="Q130" s="14"/>
      <c r="R130" s="14" t="n">
        <v>93992950.3</v>
      </c>
      <c r="S130" s="14"/>
      <c r="T130" s="14"/>
      <c r="U130" s="14" t="n">
        <f aca="false">R130-P130</f>
        <v>0</v>
      </c>
      <c r="V130" s="14"/>
      <c r="W130" s="14"/>
      <c r="X130" s="15" t="n">
        <v>100</v>
      </c>
      <c r="Y130" s="15"/>
    </row>
    <row r="131" customFormat="false" ht="15" hidden="false" customHeight="true" outlineLevel="0" collapsed="false">
      <c r="A131" s="1"/>
      <c r="B131" s="12" t="s">
        <v>61</v>
      </c>
      <c r="C131" s="12"/>
      <c r="D131" s="12"/>
      <c r="E131" s="12"/>
      <c r="F131" s="12"/>
      <c r="G131" s="12"/>
      <c r="H131" s="12"/>
      <c r="I131" s="13" t="s">
        <v>18</v>
      </c>
      <c r="J131" s="13" t="s">
        <v>163</v>
      </c>
      <c r="K131" s="13"/>
      <c r="L131" s="13"/>
      <c r="M131" s="13" t="s">
        <v>170</v>
      </c>
      <c r="N131" s="13" t="s">
        <v>62</v>
      </c>
      <c r="O131" s="13"/>
      <c r="P131" s="14" t="n">
        <v>93992950.3</v>
      </c>
      <c r="Q131" s="14"/>
      <c r="R131" s="14" t="n">
        <v>93992950.3</v>
      </c>
      <c r="S131" s="14"/>
      <c r="T131" s="14"/>
      <c r="U131" s="14" t="n">
        <f aca="false">R131-P131</f>
        <v>0</v>
      </c>
      <c r="V131" s="14"/>
      <c r="W131" s="14"/>
      <c r="X131" s="15" t="n">
        <v>100</v>
      </c>
      <c r="Y131" s="15"/>
    </row>
    <row r="132" customFormat="false" ht="18" hidden="false" customHeight="true" outlineLevel="0" collapsed="false">
      <c r="A132" s="1"/>
      <c r="B132" s="12" t="s">
        <v>171</v>
      </c>
      <c r="C132" s="12"/>
      <c r="D132" s="12"/>
      <c r="E132" s="12"/>
      <c r="F132" s="12"/>
      <c r="G132" s="12"/>
      <c r="H132" s="12"/>
      <c r="I132" s="13" t="s">
        <v>18</v>
      </c>
      <c r="J132" s="13" t="s">
        <v>172</v>
      </c>
      <c r="K132" s="13"/>
      <c r="L132" s="13"/>
      <c r="M132" s="13"/>
      <c r="N132" s="13"/>
      <c r="O132" s="13"/>
      <c r="P132" s="14" t="n">
        <v>7702641.81</v>
      </c>
      <c r="Q132" s="14"/>
      <c r="R132" s="14" t="n">
        <v>7702641.47</v>
      </c>
      <c r="S132" s="14"/>
      <c r="T132" s="14"/>
      <c r="U132" s="14" t="n">
        <f aca="false">R132-P132</f>
        <v>-0.339999999850988</v>
      </c>
      <c r="V132" s="14"/>
      <c r="W132" s="14"/>
      <c r="X132" s="15" t="n">
        <v>99.99999558593</v>
      </c>
      <c r="Y132" s="15"/>
    </row>
    <row r="133" customFormat="false" ht="90" hidden="false" customHeight="true" outlineLevel="0" collapsed="false">
      <c r="A133" s="1"/>
      <c r="B133" s="12" t="s">
        <v>173</v>
      </c>
      <c r="C133" s="12"/>
      <c r="D133" s="12"/>
      <c r="E133" s="12"/>
      <c r="F133" s="12"/>
      <c r="G133" s="12"/>
      <c r="H133" s="12"/>
      <c r="I133" s="13" t="s">
        <v>18</v>
      </c>
      <c r="J133" s="13" t="s">
        <v>172</v>
      </c>
      <c r="K133" s="13"/>
      <c r="L133" s="13"/>
      <c r="M133" s="13" t="s">
        <v>174</v>
      </c>
      <c r="N133" s="13"/>
      <c r="O133" s="13"/>
      <c r="P133" s="14" t="n">
        <v>2693842.01</v>
      </c>
      <c r="Q133" s="14"/>
      <c r="R133" s="14" t="n">
        <v>2693842.01</v>
      </c>
      <c r="S133" s="14"/>
      <c r="T133" s="14"/>
      <c r="U133" s="14" t="n">
        <f aca="false">R133-P133</f>
        <v>0</v>
      </c>
      <c r="V133" s="14"/>
      <c r="W133" s="14"/>
      <c r="X133" s="15" t="n">
        <v>100</v>
      </c>
      <c r="Y133" s="15"/>
    </row>
    <row r="134" customFormat="false" ht="15" hidden="false" customHeight="true" outlineLevel="0" collapsed="false">
      <c r="A134" s="1"/>
      <c r="B134" s="12" t="s">
        <v>33</v>
      </c>
      <c r="C134" s="12"/>
      <c r="D134" s="12"/>
      <c r="E134" s="12"/>
      <c r="F134" s="12"/>
      <c r="G134" s="12"/>
      <c r="H134" s="12"/>
      <c r="I134" s="13" t="s">
        <v>18</v>
      </c>
      <c r="J134" s="13" t="s">
        <v>172</v>
      </c>
      <c r="K134" s="13"/>
      <c r="L134" s="13"/>
      <c r="M134" s="13" t="s">
        <v>175</v>
      </c>
      <c r="N134" s="13"/>
      <c r="O134" s="13"/>
      <c r="P134" s="14" t="n">
        <v>2693842.01</v>
      </c>
      <c r="Q134" s="14"/>
      <c r="R134" s="14" t="n">
        <v>2693842.01</v>
      </c>
      <c r="S134" s="14"/>
      <c r="T134" s="14"/>
      <c r="U134" s="14" t="n">
        <f aca="false">R134-P134</f>
        <v>0</v>
      </c>
      <c r="V134" s="14"/>
      <c r="W134" s="14"/>
      <c r="X134" s="15" t="n">
        <v>100</v>
      </c>
      <c r="Y134" s="15"/>
    </row>
    <row r="135" customFormat="false" ht="89.25" hidden="false" customHeight="true" outlineLevel="0" collapsed="false">
      <c r="A135" s="1"/>
      <c r="B135" s="12" t="s">
        <v>176</v>
      </c>
      <c r="C135" s="12"/>
      <c r="D135" s="12"/>
      <c r="E135" s="12"/>
      <c r="F135" s="12"/>
      <c r="G135" s="12"/>
      <c r="H135" s="12"/>
      <c r="I135" s="13" t="s">
        <v>18</v>
      </c>
      <c r="J135" s="13" t="s">
        <v>172</v>
      </c>
      <c r="K135" s="13"/>
      <c r="L135" s="13"/>
      <c r="M135" s="13" t="s">
        <v>177</v>
      </c>
      <c r="N135" s="13"/>
      <c r="O135" s="13"/>
      <c r="P135" s="14" t="n">
        <v>2693842.01</v>
      </c>
      <c r="Q135" s="14"/>
      <c r="R135" s="14" t="n">
        <v>2693842.01</v>
      </c>
      <c r="S135" s="14"/>
      <c r="T135" s="14"/>
      <c r="U135" s="14" t="n">
        <f aca="false">R135-P135</f>
        <v>0</v>
      </c>
      <c r="V135" s="14"/>
      <c r="W135" s="14"/>
      <c r="X135" s="15" t="n">
        <v>100</v>
      </c>
      <c r="Y135" s="15"/>
    </row>
    <row r="136" customFormat="false" ht="90" hidden="false" customHeight="true" outlineLevel="0" collapsed="false">
      <c r="A136" s="1"/>
      <c r="B136" s="12" t="s">
        <v>178</v>
      </c>
      <c r="C136" s="12"/>
      <c r="D136" s="12"/>
      <c r="E136" s="12"/>
      <c r="F136" s="12"/>
      <c r="G136" s="12"/>
      <c r="H136" s="12"/>
      <c r="I136" s="13" t="s">
        <v>18</v>
      </c>
      <c r="J136" s="13" t="s">
        <v>172</v>
      </c>
      <c r="K136" s="13"/>
      <c r="L136" s="13"/>
      <c r="M136" s="13" t="s">
        <v>179</v>
      </c>
      <c r="N136" s="13"/>
      <c r="O136" s="13"/>
      <c r="P136" s="14" t="n">
        <v>2693842.01</v>
      </c>
      <c r="Q136" s="14"/>
      <c r="R136" s="14" t="n">
        <v>2693842.01</v>
      </c>
      <c r="S136" s="14"/>
      <c r="T136" s="14"/>
      <c r="U136" s="14" t="n">
        <f aca="false">R136-P136</f>
        <v>0</v>
      </c>
      <c r="V136" s="14"/>
      <c r="W136" s="14"/>
      <c r="X136" s="15" t="n">
        <v>100</v>
      </c>
      <c r="Y136" s="15"/>
    </row>
    <row r="137" customFormat="false" ht="35.25" hidden="false" customHeight="true" outlineLevel="0" collapsed="false">
      <c r="A137" s="1"/>
      <c r="B137" s="12" t="s">
        <v>39</v>
      </c>
      <c r="C137" s="12"/>
      <c r="D137" s="12"/>
      <c r="E137" s="12"/>
      <c r="F137" s="12"/>
      <c r="G137" s="12"/>
      <c r="H137" s="12"/>
      <c r="I137" s="13" t="s">
        <v>18</v>
      </c>
      <c r="J137" s="13" t="s">
        <v>172</v>
      </c>
      <c r="K137" s="13"/>
      <c r="L137" s="13"/>
      <c r="M137" s="13" t="s">
        <v>179</v>
      </c>
      <c r="N137" s="13" t="s">
        <v>40</v>
      </c>
      <c r="O137" s="13"/>
      <c r="P137" s="14" t="n">
        <v>2581816.01</v>
      </c>
      <c r="Q137" s="14"/>
      <c r="R137" s="14" t="n">
        <v>2581816.01</v>
      </c>
      <c r="S137" s="14"/>
      <c r="T137" s="14"/>
      <c r="U137" s="14" t="n">
        <f aca="false">R137-P137</f>
        <v>0</v>
      </c>
      <c r="V137" s="14"/>
      <c r="W137" s="14"/>
      <c r="X137" s="15" t="n">
        <v>100</v>
      </c>
      <c r="Y137" s="15"/>
    </row>
    <row r="138" customFormat="false" ht="15" hidden="false" customHeight="true" outlineLevel="0" collapsed="false">
      <c r="A138" s="1"/>
      <c r="B138" s="12" t="s">
        <v>43</v>
      </c>
      <c r="C138" s="12"/>
      <c r="D138" s="12"/>
      <c r="E138" s="12"/>
      <c r="F138" s="12"/>
      <c r="G138" s="12"/>
      <c r="H138" s="12"/>
      <c r="I138" s="13" t="s">
        <v>18</v>
      </c>
      <c r="J138" s="13" t="s">
        <v>172</v>
      </c>
      <c r="K138" s="13"/>
      <c r="L138" s="13"/>
      <c r="M138" s="13" t="s">
        <v>179</v>
      </c>
      <c r="N138" s="13" t="s">
        <v>44</v>
      </c>
      <c r="O138" s="13"/>
      <c r="P138" s="14" t="n">
        <v>112026</v>
      </c>
      <c r="Q138" s="14"/>
      <c r="R138" s="14" t="n">
        <v>112026</v>
      </c>
      <c r="S138" s="14"/>
      <c r="T138" s="14"/>
      <c r="U138" s="14" t="n">
        <f aca="false">R138-P138</f>
        <v>0</v>
      </c>
      <c r="V138" s="14"/>
      <c r="W138" s="14"/>
      <c r="X138" s="15" t="n">
        <v>100</v>
      </c>
      <c r="Y138" s="15"/>
    </row>
    <row r="139" customFormat="false" ht="15" hidden="false" customHeight="true" outlineLevel="0" collapsed="false">
      <c r="A139" s="1"/>
      <c r="B139" s="12" t="s">
        <v>21</v>
      </c>
      <c r="C139" s="12"/>
      <c r="D139" s="12"/>
      <c r="E139" s="12"/>
      <c r="F139" s="12"/>
      <c r="G139" s="12"/>
      <c r="H139" s="12"/>
      <c r="I139" s="13" t="s">
        <v>18</v>
      </c>
      <c r="J139" s="13" t="s">
        <v>172</v>
      </c>
      <c r="K139" s="13"/>
      <c r="L139" s="13"/>
      <c r="M139" s="13" t="s">
        <v>22</v>
      </c>
      <c r="N139" s="13"/>
      <c r="O139" s="13"/>
      <c r="P139" s="14" t="n">
        <v>5008799.8</v>
      </c>
      <c r="Q139" s="14"/>
      <c r="R139" s="14" t="n">
        <v>5008799.46</v>
      </c>
      <c r="S139" s="14"/>
      <c r="T139" s="14"/>
      <c r="U139" s="14" t="n">
        <f aca="false">R139-P139</f>
        <v>-0.339999999850988</v>
      </c>
      <c r="V139" s="14"/>
      <c r="W139" s="14"/>
      <c r="X139" s="15" t="n">
        <v>99.9999932119467</v>
      </c>
      <c r="Y139" s="15"/>
    </row>
    <row r="140" customFormat="false" ht="29.25" hidden="false" customHeight="true" outlineLevel="0" collapsed="false">
      <c r="A140" s="1"/>
      <c r="B140" s="12" t="s">
        <v>73</v>
      </c>
      <c r="C140" s="12"/>
      <c r="D140" s="12"/>
      <c r="E140" s="12"/>
      <c r="F140" s="12"/>
      <c r="G140" s="12"/>
      <c r="H140" s="12"/>
      <c r="I140" s="13" t="s">
        <v>18</v>
      </c>
      <c r="J140" s="13" t="s">
        <v>172</v>
      </c>
      <c r="K140" s="13"/>
      <c r="L140" s="13"/>
      <c r="M140" s="13" t="s">
        <v>74</v>
      </c>
      <c r="N140" s="13"/>
      <c r="O140" s="13"/>
      <c r="P140" s="14" t="n">
        <v>5008799.8</v>
      </c>
      <c r="Q140" s="14"/>
      <c r="R140" s="14" t="n">
        <v>5008799.46</v>
      </c>
      <c r="S140" s="14"/>
      <c r="T140" s="14"/>
      <c r="U140" s="14" t="n">
        <f aca="false">R140-P140</f>
        <v>-0.339999999850988</v>
      </c>
      <c r="V140" s="14"/>
      <c r="W140" s="14"/>
      <c r="X140" s="15" t="n">
        <v>99.9999932119467</v>
      </c>
      <c r="Y140" s="15"/>
    </row>
    <row r="141" customFormat="false" ht="42.75" hidden="false" customHeight="true" outlineLevel="0" collapsed="false">
      <c r="A141" s="1"/>
      <c r="B141" s="12" t="s">
        <v>75</v>
      </c>
      <c r="C141" s="12"/>
      <c r="D141" s="12"/>
      <c r="E141" s="12"/>
      <c r="F141" s="12"/>
      <c r="G141" s="12"/>
      <c r="H141" s="12"/>
      <c r="I141" s="13" t="s">
        <v>18</v>
      </c>
      <c r="J141" s="13" t="s">
        <v>172</v>
      </c>
      <c r="K141" s="13"/>
      <c r="L141" s="13"/>
      <c r="M141" s="13" t="s">
        <v>76</v>
      </c>
      <c r="N141" s="13"/>
      <c r="O141" s="13"/>
      <c r="P141" s="14" t="n">
        <v>5008799.8</v>
      </c>
      <c r="Q141" s="14"/>
      <c r="R141" s="14" t="n">
        <v>5008799.46</v>
      </c>
      <c r="S141" s="14"/>
      <c r="T141" s="14"/>
      <c r="U141" s="14" t="n">
        <f aca="false">R141-P141</f>
        <v>-0.339999999850988</v>
      </c>
      <c r="V141" s="14"/>
      <c r="W141" s="14"/>
      <c r="X141" s="15" t="n">
        <v>99.9999932119467</v>
      </c>
      <c r="Y141" s="15"/>
    </row>
    <row r="142" customFormat="false" ht="30.75" hidden="false" customHeight="true" outlineLevel="0" collapsed="false">
      <c r="A142" s="1"/>
      <c r="B142" s="12" t="s">
        <v>39</v>
      </c>
      <c r="C142" s="12"/>
      <c r="D142" s="12"/>
      <c r="E142" s="12"/>
      <c r="F142" s="12"/>
      <c r="G142" s="12"/>
      <c r="H142" s="12"/>
      <c r="I142" s="13" t="s">
        <v>18</v>
      </c>
      <c r="J142" s="13" t="s">
        <v>172</v>
      </c>
      <c r="K142" s="13"/>
      <c r="L142" s="13"/>
      <c r="M142" s="13" t="s">
        <v>76</v>
      </c>
      <c r="N142" s="13" t="s">
        <v>40</v>
      </c>
      <c r="O142" s="13"/>
      <c r="P142" s="14" t="n">
        <v>5002681</v>
      </c>
      <c r="Q142" s="14"/>
      <c r="R142" s="14" t="n">
        <v>5002680.66</v>
      </c>
      <c r="S142" s="14"/>
      <c r="T142" s="14"/>
      <c r="U142" s="14" t="n">
        <f aca="false">R142-P142</f>
        <v>-0.339999999850988</v>
      </c>
      <c r="V142" s="14"/>
      <c r="W142" s="14"/>
      <c r="X142" s="15" t="n">
        <v>99.9999932036442</v>
      </c>
      <c r="Y142" s="15"/>
    </row>
    <row r="143" customFormat="false" ht="15" hidden="false" customHeight="true" outlineLevel="0" collapsed="false">
      <c r="A143" s="1"/>
      <c r="B143" s="12" t="s">
        <v>180</v>
      </c>
      <c r="C143" s="12"/>
      <c r="D143" s="12"/>
      <c r="E143" s="12"/>
      <c r="F143" s="12"/>
      <c r="G143" s="12"/>
      <c r="H143" s="12"/>
      <c r="I143" s="13" t="s">
        <v>18</v>
      </c>
      <c r="J143" s="13" t="s">
        <v>172</v>
      </c>
      <c r="K143" s="13"/>
      <c r="L143" s="13"/>
      <c r="M143" s="13" t="s">
        <v>76</v>
      </c>
      <c r="N143" s="13" t="s">
        <v>181</v>
      </c>
      <c r="O143" s="13"/>
      <c r="P143" s="14" t="n">
        <v>6118.8</v>
      </c>
      <c r="Q143" s="14"/>
      <c r="R143" s="14" t="n">
        <v>6118.8</v>
      </c>
      <c r="S143" s="14"/>
      <c r="T143" s="14"/>
      <c r="U143" s="14" t="n">
        <f aca="false">R143-P143</f>
        <v>0</v>
      </c>
      <c r="V143" s="14"/>
      <c r="W143" s="14"/>
      <c r="X143" s="15" t="n">
        <v>100</v>
      </c>
      <c r="Y143" s="15"/>
    </row>
    <row r="144" customFormat="false" ht="15" hidden="false" customHeight="true" outlineLevel="0" collapsed="false">
      <c r="A144" s="1"/>
      <c r="B144" s="12" t="s">
        <v>182</v>
      </c>
      <c r="C144" s="12"/>
      <c r="D144" s="12"/>
      <c r="E144" s="12"/>
      <c r="F144" s="12"/>
      <c r="G144" s="12"/>
      <c r="H144" s="12"/>
      <c r="I144" s="13" t="s">
        <v>18</v>
      </c>
      <c r="J144" s="13" t="s">
        <v>183</v>
      </c>
      <c r="K144" s="13"/>
      <c r="L144" s="13"/>
      <c r="M144" s="13"/>
      <c r="N144" s="13"/>
      <c r="O144" s="13"/>
      <c r="P144" s="14" t="n">
        <v>9200000</v>
      </c>
      <c r="Q144" s="14"/>
      <c r="R144" s="14" t="n">
        <v>9061010</v>
      </c>
      <c r="S144" s="14"/>
      <c r="T144" s="14"/>
      <c r="U144" s="14" t="n">
        <f aca="false">R144-P144</f>
        <v>-138990</v>
      </c>
      <c r="V144" s="14"/>
      <c r="W144" s="14"/>
      <c r="X144" s="15" t="n">
        <v>98.4892391304348</v>
      </c>
      <c r="Y144" s="15"/>
    </row>
    <row r="145" customFormat="false" ht="61.5" hidden="false" customHeight="true" outlineLevel="0" collapsed="false">
      <c r="A145" s="1"/>
      <c r="B145" s="12" t="s">
        <v>31</v>
      </c>
      <c r="C145" s="12"/>
      <c r="D145" s="12"/>
      <c r="E145" s="12"/>
      <c r="F145" s="12"/>
      <c r="G145" s="12"/>
      <c r="H145" s="12"/>
      <c r="I145" s="13" t="s">
        <v>18</v>
      </c>
      <c r="J145" s="13" t="s">
        <v>183</v>
      </c>
      <c r="K145" s="13"/>
      <c r="L145" s="13"/>
      <c r="M145" s="13" t="s">
        <v>32</v>
      </c>
      <c r="N145" s="13"/>
      <c r="O145" s="13"/>
      <c r="P145" s="14" t="n">
        <v>9200000</v>
      </c>
      <c r="Q145" s="14"/>
      <c r="R145" s="14" t="n">
        <v>9061010</v>
      </c>
      <c r="S145" s="14"/>
      <c r="T145" s="14"/>
      <c r="U145" s="14" t="n">
        <f aca="false">R145-P145</f>
        <v>-138990</v>
      </c>
      <c r="V145" s="14"/>
      <c r="W145" s="14"/>
      <c r="X145" s="15" t="n">
        <v>98.4892391304348</v>
      </c>
      <c r="Y145" s="15"/>
    </row>
    <row r="146" customFormat="false" ht="15" hidden="false" customHeight="true" outlineLevel="0" collapsed="false">
      <c r="A146" s="1"/>
      <c r="B146" s="12" t="s">
        <v>33</v>
      </c>
      <c r="C146" s="12"/>
      <c r="D146" s="12"/>
      <c r="E146" s="12"/>
      <c r="F146" s="12"/>
      <c r="G146" s="12"/>
      <c r="H146" s="12"/>
      <c r="I146" s="13" t="s">
        <v>18</v>
      </c>
      <c r="J146" s="13" t="s">
        <v>183</v>
      </c>
      <c r="K146" s="13"/>
      <c r="L146" s="13"/>
      <c r="M146" s="13" t="s">
        <v>34</v>
      </c>
      <c r="N146" s="13"/>
      <c r="O146" s="13"/>
      <c r="P146" s="14" t="n">
        <v>9200000</v>
      </c>
      <c r="Q146" s="14"/>
      <c r="R146" s="14" t="n">
        <v>9061010</v>
      </c>
      <c r="S146" s="14"/>
      <c r="T146" s="14"/>
      <c r="U146" s="14" t="n">
        <f aca="false">R146-P146</f>
        <v>-138990</v>
      </c>
      <c r="V146" s="14"/>
      <c r="W146" s="14"/>
      <c r="X146" s="15" t="n">
        <v>98.4892391304348</v>
      </c>
      <c r="Y146" s="15"/>
    </row>
    <row r="147" customFormat="false" ht="75" hidden="false" customHeight="true" outlineLevel="0" collapsed="false">
      <c r="A147" s="1"/>
      <c r="B147" s="12" t="s">
        <v>35</v>
      </c>
      <c r="C147" s="12"/>
      <c r="D147" s="12"/>
      <c r="E147" s="12"/>
      <c r="F147" s="12"/>
      <c r="G147" s="12"/>
      <c r="H147" s="12"/>
      <c r="I147" s="13" t="s">
        <v>18</v>
      </c>
      <c r="J147" s="13" t="s">
        <v>183</v>
      </c>
      <c r="K147" s="13"/>
      <c r="L147" s="13"/>
      <c r="M147" s="13" t="s">
        <v>36</v>
      </c>
      <c r="N147" s="13"/>
      <c r="O147" s="13"/>
      <c r="P147" s="14" t="n">
        <v>9200000</v>
      </c>
      <c r="Q147" s="14"/>
      <c r="R147" s="14" t="n">
        <v>9061010</v>
      </c>
      <c r="S147" s="14"/>
      <c r="T147" s="14"/>
      <c r="U147" s="14" t="n">
        <f aca="false">R147-P147</f>
        <v>-138990</v>
      </c>
      <c r="V147" s="14"/>
      <c r="W147" s="14"/>
      <c r="X147" s="15" t="n">
        <v>98.4892391304348</v>
      </c>
      <c r="Y147" s="15"/>
    </row>
    <row r="148" customFormat="false" ht="93" hidden="false" customHeight="true" outlineLevel="0" collapsed="false">
      <c r="A148" s="1"/>
      <c r="B148" s="12" t="s">
        <v>184</v>
      </c>
      <c r="C148" s="12"/>
      <c r="D148" s="12"/>
      <c r="E148" s="12"/>
      <c r="F148" s="12"/>
      <c r="G148" s="12"/>
      <c r="H148" s="12"/>
      <c r="I148" s="13" t="s">
        <v>18</v>
      </c>
      <c r="J148" s="13" t="s">
        <v>183</v>
      </c>
      <c r="K148" s="13"/>
      <c r="L148" s="13"/>
      <c r="M148" s="13" t="s">
        <v>185</v>
      </c>
      <c r="N148" s="13"/>
      <c r="O148" s="13"/>
      <c r="P148" s="14" t="n">
        <v>7434000</v>
      </c>
      <c r="Q148" s="14"/>
      <c r="R148" s="14" t="n">
        <v>7321760</v>
      </c>
      <c r="S148" s="14"/>
      <c r="T148" s="14"/>
      <c r="U148" s="14" t="n">
        <f aca="false">R148-P148</f>
        <v>-112240</v>
      </c>
      <c r="V148" s="14"/>
      <c r="W148" s="14"/>
      <c r="X148" s="15" t="n">
        <v>98.4901802528921</v>
      </c>
      <c r="Y148" s="15"/>
    </row>
    <row r="149" customFormat="false" ht="58.5" hidden="false" customHeight="true" outlineLevel="0" collapsed="false">
      <c r="A149" s="1"/>
      <c r="B149" s="12" t="s">
        <v>127</v>
      </c>
      <c r="C149" s="12"/>
      <c r="D149" s="12"/>
      <c r="E149" s="12"/>
      <c r="F149" s="12"/>
      <c r="G149" s="12"/>
      <c r="H149" s="12"/>
      <c r="I149" s="13" t="s">
        <v>18</v>
      </c>
      <c r="J149" s="13" t="s">
        <v>183</v>
      </c>
      <c r="K149" s="13"/>
      <c r="L149" s="13"/>
      <c r="M149" s="13" t="s">
        <v>185</v>
      </c>
      <c r="N149" s="13" t="s">
        <v>128</v>
      </c>
      <c r="O149" s="13"/>
      <c r="P149" s="14" t="n">
        <v>7434000</v>
      </c>
      <c r="Q149" s="14"/>
      <c r="R149" s="14" t="n">
        <v>7321760</v>
      </c>
      <c r="S149" s="14"/>
      <c r="T149" s="14"/>
      <c r="U149" s="14" t="n">
        <f aca="false">R149-P149</f>
        <v>-112240</v>
      </c>
      <c r="V149" s="14"/>
      <c r="W149" s="14"/>
      <c r="X149" s="15" t="n">
        <v>98.4901802528921</v>
      </c>
      <c r="Y149" s="15"/>
    </row>
    <row r="150" customFormat="false" ht="91.5" hidden="false" customHeight="true" outlineLevel="0" collapsed="false">
      <c r="A150" s="1"/>
      <c r="B150" s="12" t="s">
        <v>186</v>
      </c>
      <c r="C150" s="12"/>
      <c r="D150" s="12"/>
      <c r="E150" s="12"/>
      <c r="F150" s="12"/>
      <c r="G150" s="12"/>
      <c r="H150" s="12"/>
      <c r="I150" s="13" t="s">
        <v>18</v>
      </c>
      <c r="J150" s="13" t="s">
        <v>183</v>
      </c>
      <c r="K150" s="13"/>
      <c r="L150" s="13"/>
      <c r="M150" s="13" t="s">
        <v>187</v>
      </c>
      <c r="N150" s="13"/>
      <c r="O150" s="13"/>
      <c r="P150" s="14" t="n">
        <v>1766000</v>
      </c>
      <c r="Q150" s="14"/>
      <c r="R150" s="14" t="n">
        <v>1739250</v>
      </c>
      <c r="S150" s="14"/>
      <c r="T150" s="14"/>
      <c r="U150" s="14" t="n">
        <f aca="false">R150-P150</f>
        <v>-26750</v>
      </c>
      <c r="V150" s="14"/>
      <c r="W150" s="14"/>
      <c r="X150" s="15" t="n">
        <v>98.4852774631937</v>
      </c>
      <c r="Y150" s="15"/>
    </row>
    <row r="151" customFormat="false" ht="57.75" hidden="false" customHeight="true" outlineLevel="0" collapsed="false">
      <c r="A151" s="1"/>
      <c r="B151" s="12" t="s">
        <v>127</v>
      </c>
      <c r="C151" s="12"/>
      <c r="D151" s="12"/>
      <c r="E151" s="12"/>
      <c r="F151" s="12"/>
      <c r="G151" s="12"/>
      <c r="H151" s="12"/>
      <c r="I151" s="13" t="s">
        <v>18</v>
      </c>
      <c r="J151" s="13" t="s">
        <v>183</v>
      </c>
      <c r="K151" s="13"/>
      <c r="L151" s="13"/>
      <c r="M151" s="13" t="s">
        <v>187</v>
      </c>
      <c r="N151" s="13" t="s">
        <v>128</v>
      </c>
      <c r="O151" s="13"/>
      <c r="P151" s="14" t="n">
        <v>1766000</v>
      </c>
      <c r="Q151" s="14"/>
      <c r="R151" s="14" t="n">
        <v>1739250</v>
      </c>
      <c r="S151" s="14"/>
      <c r="T151" s="14"/>
      <c r="U151" s="14" t="n">
        <f aca="false">R151-P151</f>
        <v>-26750</v>
      </c>
      <c r="V151" s="14"/>
      <c r="W151" s="14"/>
      <c r="X151" s="15" t="n">
        <v>98.4852774631937</v>
      </c>
      <c r="Y151" s="15"/>
    </row>
    <row r="152" customFormat="false" ht="15" hidden="false" customHeight="true" outlineLevel="0" collapsed="false">
      <c r="A152" s="1"/>
      <c r="B152" s="12" t="s">
        <v>188</v>
      </c>
      <c r="C152" s="12"/>
      <c r="D152" s="12"/>
      <c r="E152" s="12"/>
      <c r="F152" s="12"/>
      <c r="G152" s="12"/>
      <c r="H152" s="12"/>
      <c r="I152" s="13" t="s">
        <v>18</v>
      </c>
      <c r="J152" s="13" t="s">
        <v>189</v>
      </c>
      <c r="K152" s="13"/>
      <c r="L152" s="13"/>
      <c r="M152" s="13"/>
      <c r="N152" s="13"/>
      <c r="O152" s="13"/>
      <c r="P152" s="14" t="n">
        <v>9800000</v>
      </c>
      <c r="Q152" s="14"/>
      <c r="R152" s="14" t="n">
        <v>9403500</v>
      </c>
      <c r="S152" s="14"/>
      <c r="T152" s="14"/>
      <c r="U152" s="14" t="n">
        <f aca="false">R152-P152</f>
        <v>-396500</v>
      </c>
      <c r="V152" s="14"/>
      <c r="W152" s="14"/>
      <c r="X152" s="15" t="n">
        <v>95.9540816326531</v>
      </c>
      <c r="Y152" s="15"/>
    </row>
    <row r="153" customFormat="false" ht="66" hidden="false" customHeight="true" outlineLevel="0" collapsed="false">
      <c r="A153" s="1"/>
      <c r="B153" s="12" t="s">
        <v>31</v>
      </c>
      <c r="C153" s="12"/>
      <c r="D153" s="12"/>
      <c r="E153" s="12"/>
      <c r="F153" s="12"/>
      <c r="G153" s="12"/>
      <c r="H153" s="12"/>
      <c r="I153" s="13" t="s">
        <v>18</v>
      </c>
      <c r="J153" s="13" t="s">
        <v>189</v>
      </c>
      <c r="K153" s="13"/>
      <c r="L153" s="13"/>
      <c r="M153" s="13" t="s">
        <v>32</v>
      </c>
      <c r="N153" s="13"/>
      <c r="O153" s="13"/>
      <c r="P153" s="14" t="n">
        <v>9800000</v>
      </c>
      <c r="Q153" s="14"/>
      <c r="R153" s="14" t="n">
        <v>9403500</v>
      </c>
      <c r="S153" s="14"/>
      <c r="T153" s="14"/>
      <c r="U153" s="14" t="n">
        <f aca="false">R153-P153</f>
        <v>-396500</v>
      </c>
      <c r="V153" s="14"/>
      <c r="W153" s="14"/>
      <c r="X153" s="15" t="n">
        <v>95.9540816326531</v>
      </c>
      <c r="Y153" s="15"/>
    </row>
    <row r="154" customFormat="false" ht="15" hidden="false" customHeight="true" outlineLevel="0" collapsed="false">
      <c r="A154" s="1"/>
      <c r="B154" s="12" t="s">
        <v>33</v>
      </c>
      <c r="C154" s="12"/>
      <c r="D154" s="12"/>
      <c r="E154" s="12"/>
      <c r="F154" s="12"/>
      <c r="G154" s="12"/>
      <c r="H154" s="12"/>
      <c r="I154" s="13" t="s">
        <v>18</v>
      </c>
      <c r="J154" s="13" t="s">
        <v>189</v>
      </c>
      <c r="K154" s="13"/>
      <c r="L154" s="13"/>
      <c r="M154" s="13" t="s">
        <v>34</v>
      </c>
      <c r="N154" s="13"/>
      <c r="O154" s="13"/>
      <c r="P154" s="14" t="n">
        <v>9800000</v>
      </c>
      <c r="Q154" s="14"/>
      <c r="R154" s="14" t="n">
        <v>9403500</v>
      </c>
      <c r="S154" s="14"/>
      <c r="T154" s="14"/>
      <c r="U154" s="14" t="n">
        <f aca="false">R154-P154</f>
        <v>-396500</v>
      </c>
      <c r="V154" s="14"/>
      <c r="W154" s="14"/>
      <c r="X154" s="15" t="n">
        <v>95.9540816326531</v>
      </c>
      <c r="Y154" s="15"/>
    </row>
    <row r="155" customFormat="false" ht="78.75" hidden="false" customHeight="true" outlineLevel="0" collapsed="false">
      <c r="A155" s="1"/>
      <c r="B155" s="12" t="s">
        <v>35</v>
      </c>
      <c r="C155" s="12"/>
      <c r="D155" s="12"/>
      <c r="E155" s="12"/>
      <c r="F155" s="12"/>
      <c r="G155" s="12"/>
      <c r="H155" s="12"/>
      <c r="I155" s="13" t="s">
        <v>18</v>
      </c>
      <c r="J155" s="13" t="s">
        <v>189</v>
      </c>
      <c r="K155" s="13"/>
      <c r="L155" s="13"/>
      <c r="M155" s="13" t="s">
        <v>36</v>
      </c>
      <c r="N155" s="13"/>
      <c r="O155" s="13"/>
      <c r="P155" s="14" t="n">
        <v>9800000</v>
      </c>
      <c r="Q155" s="14"/>
      <c r="R155" s="14" t="n">
        <v>9403500</v>
      </c>
      <c r="S155" s="14"/>
      <c r="T155" s="14"/>
      <c r="U155" s="14" t="n">
        <f aca="false">R155-P155</f>
        <v>-396500</v>
      </c>
      <c r="V155" s="14"/>
      <c r="W155" s="14"/>
      <c r="X155" s="15" t="n">
        <v>95.9540816326531</v>
      </c>
      <c r="Y155" s="15"/>
    </row>
    <row r="156" customFormat="false" ht="80.25" hidden="false" customHeight="true" outlineLevel="0" collapsed="false">
      <c r="A156" s="1"/>
      <c r="B156" s="12" t="s">
        <v>190</v>
      </c>
      <c r="C156" s="12"/>
      <c r="D156" s="12"/>
      <c r="E156" s="12"/>
      <c r="F156" s="12"/>
      <c r="G156" s="12"/>
      <c r="H156" s="12"/>
      <c r="I156" s="13" t="s">
        <v>18</v>
      </c>
      <c r="J156" s="13" t="s">
        <v>189</v>
      </c>
      <c r="K156" s="13"/>
      <c r="L156" s="13"/>
      <c r="M156" s="13" t="s">
        <v>191</v>
      </c>
      <c r="N156" s="13"/>
      <c r="O156" s="13"/>
      <c r="P156" s="14" t="n">
        <v>9800000</v>
      </c>
      <c r="Q156" s="14"/>
      <c r="R156" s="14" t="n">
        <v>9403500</v>
      </c>
      <c r="S156" s="14"/>
      <c r="T156" s="14"/>
      <c r="U156" s="14" t="n">
        <f aca="false">R156-P156</f>
        <v>-396500</v>
      </c>
      <c r="V156" s="14"/>
      <c r="W156" s="14"/>
      <c r="X156" s="15" t="n">
        <v>95.9540816326531</v>
      </c>
      <c r="Y156" s="15"/>
    </row>
    <row r="157" customFormat="false" ht="57" hidden="false" customHeight="true" outlineLevel="0" collapsed="false">
      <c r="A157" s="1"/>
      <c r="B157" s="12" t="s">
        <v>127</v>
      </c>
      <c r="C157" s="12"/>
      <c r="D157" s="12"/>
      <c r="E157" s="12"/>
      <c r="F157" s="12"/>
      <c r="G157" s="12"/>
      <c r="H157" s="12"/>
      <c r="I157" s="13" t="s">
        <v>18</v>
      </c>
      <c r="J157" s="13" t="s">
        <v>189</v>
      </c>
      <c r="K157" s="13"/>
      <c r="L157" s="13"/>
      <c r="M157" s="13" t="s">
        <v>191</v>
      </c>
      <c r="N157" s="13" t="s">
        <v>128</v>
      </c>
      <c r="O157" s="13"/>
      <c r="P157" s="14" t="n">
        <v>9800000</v>
      </c>
      <c r="Q157" s="14"/>
      <c r="R157" s="14" t="n">
        <v>9403500</v>
      </c>
      <c r="S157" s="14"/>
      <c r="T157" s="14"/>
      <c r="U157" s="14" t="n">
        <f aca="false">R157-P157</f>
        <v>-396500</v>
      </c>
      <c r="V157" s="14"/>
      <c r="W157" s="14"/>
      <c r="X157" s="15" t="n">
        <v>95.9540816326531</v>
      </c>
      <c r="Y157" s="15"/>
    </row>
    <row r="158" customFormat="false" ht="32.25" hidden="false" customHeight="true" outlineLevel="0" collapsed="false">
      <c r="A158" s="1"/>
      <c r="B158" s="12" t="s">
        <v>192</v>
      </c>
      <c r="C158" s="12"/>
      <c r="D158" s="12"/>
      <c r="E158" s="12"/>
      <c r="F158" s="12"/>
      <c r="G158" s="12"/>
      <c r="H158" s="12"/>
      <c r="I158" s="13" t="s">
        <v>193</v>
      </c>
      <c r="J158" s="13"/>
      <c r="K158" s="13"/>
      <c r="L158" s="13"/>
      <c r="M158" s="13"/>
      <c r="N158" s="13"/>
      <c r="O158" s="13"/>
      <c r="P158" s="14" t="n">
        <v>17684220.6</v>
      </c>
      <c r="Q158" s="14"/>
      <c r="R158" s="14" t="n">
        <v>17389669.55</v>
      </c>
      <c r="S158" s="14"/>
      <c r="T158" s="14"/>
      <c r="U158" s="14" t="n">
        <f aca="false">R158-P158</f>
        <v>-294551.050000001</v>
      </c>
      <c r="V158" s="14"/>
      <c r="W158" s="14"/>
      <c r="X158" s="15" t="n">
        <v>98.3343848922581</v>
      </c>
      <c r="Y158" s="15"/>
    </row>
    <row r="159" customFormat="false" ht="47.25" hidden="false" customHeight="true" outlineLevel="0" collapsed="false">
      <c r="A159" s="1"/>
      <c r="B159" s="12" t="s">
        <v>194</v>
      </c>
      <c r="C159" s="12"/>
      <c r="D159" s="12"/>
      <c r="E159" s="12"/>
      <c r="F159" s="12"/>
      <c r="G159" s="12"/>
      <c r="H159" s="12"/>
      <c r="I159" s="13" t="s">
        <v>193</v>
      </c>
      <c r="J159" s="13" t="s">
        <v>195</v>
      </c>
      <c r="K159" s="13"/>
      <c r="L159" s="13"/>
      <c r="M159" s="13"/>
      <c r="N159" s="13"/>
      <c r="O159" s="13"/>
      <c r="P159" s="14" t="n">
        <v>17670022.6</v>
      </c>
      <c r="Q159" s="14"/>
      <c r="R159" s="14" t="n">
        <v>17375471.55</v>
      </c>
      <c r="S159" s="14"/>
      <c r="T159" s="14"/>
      <c r="U159" s="14" t="n">
        <f aca="false">R159-P159</f>
        <v>-294551.050000001</v>
      </c>
      <c r="V159" s="14"/>
      <c r="W159" s="14"/>
      <c r="X159" s="15" t="n">
        <v>98.3330465576201</v>
      </c>
      <c r="Y159" s="15"/>
    </row>
    <row r="160" customFormat="false" ht="42" hidden="false" customHeight="true" outlineLevel="0" collapsed="false">
      <c r="A160" s="1"/>
      <c r="B160" s="12" t="s">
        <v>196</v>
      </c>
      <c r="C160" s="12"/>
      <c r="D160" s="12"/>
      <c r="E160" s="12"/>
      <c r="F160" s="12"/>
      <c r="G160" s="12"/>
      <c r="H160" s="12"/>
      <c r="I160" s="13" t="s">
        <v>193</v>
      </c>
      <c r="J160" s="13" t="s">
        <v>195</v>
      </c>
      <c r="K160" s="13"/>
      <c r="L160" s="13"/>
      <c r="M160" s="13" t="s">
        <v>197</v>
      </c>
      <c r="N160" s="13"/>
      <c r="O160" s="13"/>
      <c r="P160" s="14" t="n">
        <v>17519902</v>
      </c>
      <c r="Q160" s="14"/>
      <c r="R160" s="14" t="n">
        <v>17225350.95</v>
      </c>
      <c r="S160" s="14"/>
      <c r="T160" s="14"/>
      <c r="U160" s="14" t="n">
        <f aca="false">R160-P160</f>
        <v>-294551.050000001</v>
      </c>
      <c r="V160" s="14"/>
      <c r="W160" s="14"/>
      <c r="X160" s="15" t="n">
        <v>98.3187631414833</v>
      </c>
      <c r="Y160" s="15"/>
    </row>
    <row r="161" customFormat="false" ht="15" hidden="false" customHeight="true" outlineLevel="0" collapsed="false">
      <c r="A161" s="1"/>
      <c r="B161" s="12" t="s">
        <v>33</v>
      </c>
      <c r="C161" s="12"/>
      <c r="D161" s="12"/>
      <c r="E161" s="12"/>
      <c r="F161" s="12"/>
      <c r="G161" s="12"/>
      <c r="H161" s="12"/>
      <c r="I161" s="13" t="s">
        <v>193</v>
      </c>
      <c r="J161" s="13" t="s">
        <v>195</v>
      </c>
      <c r="K161" s="13"/>
      <c r="L161" s="13"/>
      <c r="M161" s="13" t="s">
        <v>198</v>
      </c>
      <c r="N161" s="13"/>
      <c r="O161" s="13"/>
      <c r="P161" s="14" t="n">
        <v>17519902</v>
      </c>
      <c r="Q161" s="14"/>
      <c r="R161" s="14" t="n">
        <v>17225350.95</v>
      </c>
      <c r="S161" s="14"/>
      <c r="T161" s="14"/>
      <c r="U161" s="14" t="n">
        <f aca="false">R161-P161</f>
        <v>-294551.050000001</v>
      </c>
      <c r="V161" s="14"/>
      <c r="W161" s="14"/>
      <c r="X161" s="15" t="n">
        <v>98.3187631414833</v>
      </c>
      <c r="Y161" s="15"/>
    </row>
    <row r="162" customFormat="false" ht="46.5" hidden="false" customHeight="true" outlineLevel="0" collapsed="false">
      <c r="A162" s="1"/>
      <c r="B162" s="12" t="s">
        <v>199</v>
      </c>
      <c r="C162" s="12"/>
      <c r="D162" s="12"/>
      <c r="E162" s="12"/>
      <c r="F162" s="12"/>
      <c r="G162" s="12"/>
      <c r="H162" s="12"/>
      <c r="I162" s="13" t="s">
        <v>193</v>
      </c>
      <c r="J162" s="13" t="s">
        <v>195</v>
      </c>
      <c r="K162" s="13"/>
      <c r="L162" s="13"/>
      <c r="M162" s="13" t="s">
        <v>200</v>
      </c>
      <c r="N162" s="13"/>
      <c r="O162" s="13"/>
      <c r="P162" s="14" t="n">
        <v>17519902</v>
      </c>
      <c r="Q162" s="14"/>
      <c r="R162" s="14" t="n">
        <v>17225350.95</v>
      </c>
      <c r="S162" s="14"/>
      <c r="T162" s="14"/>
      <c r="U162" s="14" t="n">
        <f aca="false">R162-P162</f>
        <v>-294551.050000001</v>
      </c>
      <c r="V162" s="14"/>
      <c r="W162" s="14"/>
      <c r="X162" s="15" t="n">
        <v>98.3187631414833</v>
      </c>
      <c r="Y162" s="15"/>
    </row>
    <row r="163" customFormat="false" ht="15" hidden="false" customHeight="true" outlineLevel="0" collapsed="false">
      <c r="A163" s="1"/>
      <c r="B163" s="12" t="s">
        <v>37</v>
      </c>
      <c r="C163" s="12"/>
      <c r="D163" s="12"/>
      <c r="E163" s="12"/>
      <c r="F163" s="12"/>
      <c r="G163" s="12"/>
      <c r="H163" s="12"/>
      <c r="I163" s="13" t="s">
        <v>193</v>
      </c>
      <c r="J163" s="13" t="s">
        <v>195</v>
      </c>
      <c r="K163" s="13"/>
      <c r="L163" s="13"/>
      <c r="M163" s="13" t="s">
        <v>201</v>
      </c>
      <c r="N163" s="13"/>
      <c r="O163" s="13"/>
      <c r="P163" s="14" t="n">
        <v>17519902</v>
      </c>
      <c r="Q163" s="14"/>
      <c r="R163" s="14" t="n">
        <v>17225350.95</v>
      </c>
      <c r="S163" s="14"/>
      <c r="T163" s="14"/>
      <c r="U163" s="14" t="n">
        <f aca="false">R163-P163</f>
        <v>-294551.050000001</v>
      </c>
      <c r="V163" s="14"/>
      <c r="W163" s="14"/>
      <c r="X163" s="15" t="n">
        <v>98.3187631414833</v>
      </c>
      <c r="Y163" s="15"/>
    </row>
    <row r="164" customFormat="false" ht="30.75" hidden="false" customHeight="true" outlineLevel="0" collapsed="false">
      <c r="A164" s="1"/>
      <c r="B164" s="12" t="s">
        <v>27</v>
      </c>
      <c r="C164" s="12"/>
      <c r="D164" s="12"/>
      <c r="E164" s="12"/>
      <c r="F164" s="12"/>
      <c r="G164" s="12"/>
      <c r="H164" s="12"/>
      <c r="I164" s="13" t="s">
        <v>193</v>
      </c>
      <c r="J164" s="13" t="s">
        <v>195</v>
      </c>
      <c r="K164" s="13"/>
      <c r="L164" s="13"/>
      <c r="M164" s="13" t="s">
        <v>201</v>
      </c>
      <c r="N164" s="13" t="s">
        <v>28</v>
      </c>
      <c r="O164" s="13"/>
      <c r="P164" s="14" t="n">
        <v>17216243.2</v>
      </c>
      <c r="Q164" s="14"/>
      <c r="R164" s="14" t="n">
        <v>16921692.15</v>
      </c>
      <c r="S164" s="14"/>
      <c r="T164" s="14"/>
      <c r="U164" s="14" t="n">
        <f aca="false">R164-P164</f>
        <v>-294551.050000001</v>
      </c>
      <c r="V164" s="14"/>
      <c r="W164" s="14"/>
      <c r="X164" s="15" t="n">
        <v>98.289109612485</v>
      </c>
      <c r="Y164" s="15"/>
    </row>
    <row r="165" customFormat="false" ht="30.75" hidden="false" customHeight="true" outlineLevel="0" collapsed="false">
      <c r="A165" s="1"/>
      <c r="B165" s="12" t="s">
        <v>39</v>
      </c>
      <c r="C165" s="12"/>
      <c r="D165" s="12"/>
      <c r="E165" s="12"/>
      <c r="F165" s="12"/>
      <c r="G165" s="12"/>
      <c r="H165" s="12"/>
      <c r="I165" s="13" t="s">
        <v>193</v>
      </c>
      <c r="J165" s="13" t="s">
        <v>195</v>
      </c>
      <c r="K165" s="13"/>
      <c r="L165" s="13"/>
      <c r="M165" s="13" t="s">
        <v>201</v>
      </c>
      <c r="N165" s="13" t="s">
        <v>40</v>
      </c>
      <c r="O165" s="13"/>
      <c r="P165" s="14" t="n">
        <v>303658.8</v>
      </c>
      <c r="Q165" s="14"/>
      <c r="R165" s="14" t="n">
        <v>303658.8</v>
      </c>
      <c r="S165" s="14"/>
      <c r="T165" s="14"/>
      <c r="U165" s="14" t="n">
        <f aca="false">R165-P165</f>
        <v>0</v>
      </c>
      <c r="V165" s="14"/>
      <c r="W165" s="14"/>
      <c r="X165" s="15" t="n">
        <v>100</v>
      </c>
      <c r="Y165" s="15"/>
    </row>
    <row r="166" customFormat="false" ht="15" hidden="false" customHeight="true" outlineLevel="0" collapsed="false">
      <c r="A166" s="1"/>
      <c r="B166" s="12" t="s">
        <v>21</v>
      </c>
      <c r="C166" s="12"/>
      <c r="D166" s="12"/>
      <c r="E166" s="12"/>
      <c r="F166" s="12"/>
      <c r="G166" s="12"/>
      <c r="H166" s="12"/>
      <c r="I166" s="13" t="s">
        <v>193</v>
      </c>
      <c r="J166" s="13" t="s">
        <v>195</v>
      </c>
      <c r="K166" s="13"/>
      <c r="L166" s="13"/>
      <c r="M166" s="13" t="s">
        <v>22</v>
      </c>
      <c r="N166" s="13"/>
      <c r="O166" s="13"/>
      <c r="P166" s="14" t="n">
        <v>150120.6</v>
      </c>
      <c r="Q166" s="14"/>
      <c r="R166" s="14" t="n">
        <v>150120.6</v>
      </c>
      <c r="S166" s="14"/>
      <c r="T166" s="14"/>
      <c r="U166" s="14" t="n">
        <f aca="false">R166-P166</f>
        <v>0</v>
      </c>
      <c r="V166" s="14"/>
      <c r="W166" s="14"/>
      <c r="X166" s="15" t="n">
        <v>100</v>
      </c>
      <c r="Y166" s="15"/>
    </row>
    <row r="167" customFormat="false" ht="41.25" hidden="false" customHeight="true" outlineLevel="0" collapsed="false">
      <c r="A167" s="1"/>
      <c r="B167" s="12" t="s">
        <v>23</v>
      </c>
      <c r="C167" s="12"/>
      <c r="D167" s="12"/>
      <c r="E167" s="12"/>
      <c r="F167" s="12"/>
      <c r="G167" s="12"/>
      <c r="H167" s="12"/>
      <c r="I167" s="13" t="s">
        <v>193</v>
      </c>
      <c r="J167" s="13" t="s">
        <v>195</v>
      </c>
      <c r="K167" s="13"/>
      <c r="L167" s="13"/>
      <c r="M167" s="13" t="s">
        <v>24</v>
      </c>
      <c r="N167" s="13"/>
      <c r="O167" s="13"/>
      <c r="P167" s="14" t="n">
        <v>150120.6</v>
      </c>
      <c r="Q167" s="14"/>
      <c r="R167" s="14" t="n">
        <v>150120.6</v>
      </c>
      <c r="S167" s="14"/>
      <c r="T167" s="14"/>
      <c r="U167" s="14" t="n">
        <f aca="false">R167-P167</f>
        <v>0</v>
      </c>
      <c r="V167" s="14"/>
      <c r="W167" s="14"/>
      <c r="X167" s="15" t="n">
        <v>100</v>
      </c>
      <c r="Y167" s="15"/>
    </row>
    <row r="168" customFormat="false" ht="60.75" hidden="false" customHeight="true" outlineLevel="0" collapsed="false">
      <c r="A168" s="1"/>
      <c r="B168" s="12" t="s">
        <v>45</v>
      </c>
      <c r="C168" s="12"/>
      <c r="D168" s="12"/>
      <c r="E168" s="12"/>
      <c r="F168" s="12"/>
      <c r="G168" s="12"/>
      <c r="H168" s="12"/>
      <c r="I168" s="13" t="s">
        <v>193</v>
      </c>
      <c r="J168" s="13" t="s">
        <v>195</v>
      </c>
      <c r="K168" s="13"/>
      <c r="L168" s="13"/>
      <c r="M168" s="13" t="s">
        <v>46</v>
      </c>
      <c r="N168" s="13"/>
      <c r="O168" s="13"/>
      <c r="P168" s="14" t="n">
        <v>150120.6</v>
      </c>
      <c r="Q168" s="14"/>
      <c r="R168" s="14" t="n">
        <v>150120.6</v>
      </c>
      <c r="S168" s="14"/>
      <c r="T168" s="14"/>
      <c r="U168" s="14" t="n">
        <f aca="false">R168-P168</f>
        <v>0</v>
      </c>
      <c r="V168" s="14"/>
      <c r="W168" s="14"/>
      <c r="X168" s="15" t="n">
        <v>100</v>
      </c>
      <c r="Y168" s="15"/>
    </row>
    <row r="169" customFormat="false" ht="33" hidden="false" customHeight="true" outlineLevel="0" collapsed="false">
      <c r="A169" s="1"/>
      <c r="B169" s="12" t="s">
        <v>27</v>
      </c>
      <c r="C169" s="12"/>
      <c r="D169" s="12"/>
      <c r="E169" s="12"/>
      <c r="F169" s="12"/>
      <c r="G169" s="12"/>
      <c r="H169" s="12"/>
      <c r="I169" s="13" t="s">
        <v>193</v>
      </c>
      <c r="J169" s="13" t="s">
        <v>195</v>
      </c>
      <c r="K169" s="13"/>
      <c r="L169" s="13"/>
      <c r="M169" s="13" t="s">
        <v>46</v>
      </c>
      <c r="N169" s="13" t="s">
        <v>28</v>
      </c>
      <c r="O169" s="13"/>
      <c r="P169" s="14" t="n">
        <v>150120.6</v>
      </c>
      <c r="Q169" s="14"/>
      <c r="R169" s="14" t="n">
        <v>150120.6</v>
      </c>
      <c r="S169" s="14"/>
      <c r="T169" s="14"/>
      <c r="U169" s="14" t="n">
        <f aca="false">R169-P169</f>
        <v>0</v>
      </c>
      <c r="V169" s="14"/>
      <c r="W169" s="14"/>
      <c r="X169" s="15" t="n">
        <v>100</v>
      </c>
      <c r="Y169" s="15"/>
    </row>
    <row r="170" customFormat="false" ht="31.5" hidden="false" customHeight="true" outlineLevel="0" collapsed="false">
      <c r="A170" s="1"/>
      <c r="B170" s="12" t="s">
        <v>153</v>
      </c>
      <c r="C170" s="12"/>
      <c r="D170" s="12"/>
      <c r="E170" s="12"/>
      <c r="F170" s="12"/>
      <c r="G170" s="12"/>
      <c r="H170" s="12"/>
      <c r="I170" s="13" t="s">
        <v>193</v>
      </c>
      <c r="J170" s="13" t="s">
        <v>154</v>
      </c>
      <c r="K170" s="13"/>
      <c r="L170" s="13"/>
      <c r="M170" s="13"/>
      <c r="N170" s="13"/>
      <c r="O170" s="13"/>
      <c r="P170" s="14" t="n">
        <v>14198</v>
      </c>
      <c r="Q170" s="14"/>
      <c r="R170" s="14" t="n">
        <v>14198</v>
      </c>
      <c r="S170" s="14"/>
      <c r="T170" s="14"/>
      <c r="U170" s="14" t="n">
        <f aca="false">R170-P170</f>
        <v>0</v>
      </c>
      <c r="V170" s="14"/>
      <c r="W170" s="14"/>
      <c r="X170" s="15" t="n">
        <v>100</v>
      </c>
      <c r="Y170" s="15"/>
    </row>
    <row r="171" customFormat="false" ht="32.25" hidden="false" customHeight="true" outlineLevel="0" collapsed="false">
      <c r="A171" s="1"/>
      <c r="B171" s="12" t="s">
        <v>155</v>
      </c>
      <c r="C171" s="12"/>
      <c r="D171" s="12"/>
      <c r="E171" s="12"/>
      <c r="F171" s="12"/>
      <c r="G171" s="12"/>
      <c r="H171" s="12"/>
      <c r="I171" s="13" t="s">
        <v>193</v>
      </c>
      <c r="J171" s="13" t="s">
        <v>154</v>
      </c>
      <c r="K171" s="13"/>
      <c r="L171" s="13"/>
      <c r="M171" s="13" t="s">
        <v>156</v>
      </c>
      <c r="N171" s="13"/>
      <c r="O171" s="13"/>
      <c r="P171" s="14" t="n">
        <v>14198</v>
      </c>
      <c r="Q171" s="14"/>
      <c r="R171" s="14" t="n">
        <v>14198</v>
      </c>
      <c r="S171" s="14"/>
      <c r="T171" s="14"/>
      <c r="U171" s="14" t="n">
        <f aca="false">R171-P171</f>
        <v>0</v>
      </c>
      <c r="V171" s="14"/>
      <c r="W171" s="14"/>
      <c r="X171" s="15" t="n">
        <v>100</v>
      </c>
      <c r="Y171" s="15"/>
    </row>
    <row r="172" customFormat="false" ht="15" hidden="false" customHeight="true" outlineLevel="0" collapsed="false">
      <c r="A172" s="1"/>
      <c r="B172" s="12" t="s">
        <v>33</v>
      </c>
      <c r="C172" s="12"/>
      <c r="D172" s="12"/>
      <c r="E172" s="12"/>
      <c r="F172" s="12"/>
      <c r="G172" s="12"/>
      <c r="H172" s="12"/>
      <c r="I172" s="13" t="s">
        <v>193</v>
      </c>
      <c r="J172" s="13" t="s">
        <v>154</v>
      </c>
      <c r="K172" s="13"/>
      <c r="L172" s="13"/>
      <c r="M172" s="13" t="s">
        <v>157</v>
      </c>
      <c r="N172" s="13"/>
      <c r="O172" s="13"/>
      <c r="P172" s="14" t="n">
        <v>14198</v>
      </c>
      <c r="Q172" s="14"/>
      <c r="R172" s="14" t="n">
        <v>14198</v>
      </c>
      <c r="S172" s="14"/>
      <c r="T172" s="14"/>
      <c r="U172" s="14" t="n">
        <f aca="false">R172-P172</f>
        <v>0</v>
      </c>
      <c r="V172" s="14"/>
      <c r="W172" s="14"/>
      <c r="X172" s="15" t="n">
        <v>100</v>
      </c>
      <c r="Y172" s="15"/>
    </row>
    <row r="173" customFormat="false" ht="45.75" hidden="false" customHeight="true" outlineLevel="0" collapsed="false">
      <c r="A173" s="1"/>
      <c r="B173" s="12" t="s">
        <v>158</v>
      </c>
      <c r="C173" s="12"/>
      <c r="D173" s="12"/>
      <c r="E173" s="12"/>
      <c r="F173" s="12"/>
      <c r="G173" s="12"/>
      <c r="H173" s="12"/>
      <c r="I173" s="13" t="s">
        <v>193</v>
      </c>
      <c r="J173" s="13" t="s">
        <v>154</v>
      </c>
      <c r="K173" s="13"/>
      <c r="L173" s="13"/>
      <c r="M173" s="13" t="s">
        <v>159</v>
      </c>
      <c r="N173" s="13"/>
      <c r="O173" s="13"/>
      <c r="P173" s="14" t="n">
        <v>14198</v>
      </c>
      <c r="Q173" s="14"/>
      <c r="R173" s="14" t="n">
        <v>14198</v>
      </c>
      <c r="S173" s="14"/>
      <c r="T173" s="14"/>
      <c r="U173" s="14" t="n">
        <f aca="false">R173-P173</f>
        <v>0</v>
      </c>
      <c r="V173" s="14"/>
      <c r="W173" s="14"/>
      <c r="X173" s="15" t="n">
        <v>100</v>
      </c>
      <c r="Y173" s="15"/>
    </row>
    <row r="174" customFormat="false" ht="90" hidden="false" customHeight="true" outlineLevel="0" collapsed="false">
      <c r="A174" s="1"/>
      <c r="B174" s="12" t="s">
        <v>160</v>
      </c>
      <c r="C174" s="12"/>
      <c r="D174" s="12"/>
      <c r="E174" s="12"/>
      <c r="F174" s="12"/>
      <c r="G174" s="12"/>
      <c r="H174" s="12"/>
      <c r="I174" s="13" t="s">
        <v>193</v>
      </c>
      <c r="J174" s="13" t="s">
        <v>154</v>
      </c>
      <c r="K174" s="13"/>
      <c r="L174" s="13"/>
      <c r="M174" s="13" t="s">
        <v>161</v>
      </c>
      <c r="N174" s="13"/>
      <c r="O174" s="13"/>
      <c r="P174" s="14" t="n">
        <v>14198</v>
      </c>
      <c r="Q174" s="14"/>
      <c r="R174" s="14" t="n">
        <v>14198</v>
      </c>
      <c r="S174" s="14"/>
      <c r="T174" s="14"/>
      <c r="U174" s="14" t="n">
        <f aca="false">R174-P174</f>
        <v>0</v>
      </c>
      <c r="V174" s="14"/>
      <c r="W174" s="14"/>
      <c r="X174" s="15" t="n">
        <v>100</v>
      </c>
      <c r="Y174" s="15"/>
    </row>
    <row r="175" customFormat="false" ht="30.75" hidden="false" customHeight="true" outlineLevel="0" collapsed="false">
      <c r="A175" s="1"/>
      <c r="B175" s="12" t="s">
        <v>39</v>
      </c>
      <c r="C175" s="12"/>
      <c r="D175" s="12"/>
      <c r="E175" s="12"/>
      <c r="F175" s="12"/>
      <c r="G175" s="12"/>
      <c r="H175" s="12"/>
      <c r="I175" s="13" t="s">
        <v>193</v>
      </c>
      <c r="J175" s="13" t="s">
        <v>154</v>
      </c>
      <c r="K175" s="13"/>
      <c r="L175" s="13"/>
      <c r="M175" s="13" t="s">
        <v>161</v>
      </c>
      <c r="N175" s="13" t="s">
        <v>40</v>
      </c>
      <c r="O175" s="13"/>
      <c r="P175" s="14" t="n">
        <v>14198</v>
      </c>
      <c r="Q175" s="14"/>
      <c r="R175" s="14" t="n">
        <v>14198</v>
      </c>
      <c r="S175" s="14"/>
      <c r="T175" s="14"/>
      <c r="U175" s="14" t="n">
        <f aca="false">R175-P175</f>
        <v>0</v>
      </c>
      <c r="V175" s="14"/>
      <c r="W175" s="14"/>
      <c r="X175" s="15" t="n">
        <v>100</v>
      </c>
      <c r="Y175" s="15"/>
    </row>
    <row r="176" customFormat="false" ht="15" hidden="false" customHeight="true" outlineLevel="0" collapsed="false">
      <c r="A176" s="1"/>
      <c r="B176" s="12" t="s">
        <v>202</v>
      </c>
      <c r="C176" s="12"/>
      <c r="D176" s="12"/>
      <c r="E176" s="12"/>
      <c r="F176" s="12"/>
      <c r="G176" s="12"/>
      <c r="H176" s="12"/>
      <c r="I176" s="13" t="s">
        <v>203</v>
      </c>
      <c r="J176" s="13"/>
      <c r="K176" s="13"/>
      <c r="L176" s="13"/>
      <c r="M176" s="13"/>
      <c r="N176" s="13"/>
      <c r="O176" s="13"/>
      <c r="P176" s="14" t="n">
        <v>80312882</v>
      </c>
      <c r="Q176" s="14"/>
      <c r="R176" s="14" t="n">
        <v>79779931.09</v>
      </c>
      <c r="S176" s="14"/>
      <c r="T176" s="14"/>
      <c r="U176" s="14" t="n">
        <f aca="false">R176-P176</f>
        <v>-532950.909999996</v>
      </c>
      <c r="V176" s="14"/>
      <c r="W176" s="14"/>
      <c r="X176" s="15" t="n">
        <v>99.3364066925154</v>
      </c>
      <c r="Y176" s="15"/>
    </row>
    <row r="177" customFormat="false" ht="60" hidden="false" customHeight="true" outlineLevel="0" collapsed="false">
      <c r="A177" s="1"/>
      <c r="B177" s="12" t="s">
        <v>204</v>
      </c>
      <c r="C177" s="12"/>
      <c r="D177" s="12"/>
      <c r="E177" s="12"/>
      <c r="F177" s="12"/>
      <c r="G177" s="12"/>
      <c r="H177" s="12"/>
      <c r="I177" s="13" t="s">
        <v>203</v>
      </c>
      <c r="J177" s="13" t="s">
        <v>205</v>
      </c>
      <c r="K177" s="13"/>
      <c r="L177" s="13"/>
      <c r="M177" s="13"/>
      <c r="N177" s="13"/>
      <c r="O177" s="13"/>
      <c r="P177" s="14" t="n">
        <v>71043000</v>
      </c>
      <c r="Q177" s="14"/>
      <c r="R177" s="14" t="n">
        <v>70649552.42</v>
      </c>
      <c r="S177" s="14"/>
      <c r="T177" s="14"/>
      <c r="U177" s="14" t="n">
        <f aca="false">R177-P177</f>
        <v>-393447.579999998</v>
      </c>
      <c r="V177" s="14"/>
      <c r="W177" s="14"/>
      <c r="X177" s="15" t="n">
        <v>99.4461838886308</v>
      </c>
      <c r="Y177" s="15"/>
    </row>
    <row r="178" customFormat="false" ht="15" hidden="false" customHeight="true" outlineLevel="0" collapsed="false">
      <c r="A178" s="1"/>
      <c r="B178" s="12" t="s">
        <v>21</v>
      </c>
      <c r="C178" s="12"/>
      <c r="D178" s="12"/>
      <c r="E178" s="12"/>
      <c r="F178" s="12"/>
      <c r="G178" s="12"/>
      <c r="H178" s="12"/>
      <c r="I178" s="13" t="s">
        <v>203</v>
      </c>
      <c r="J178" s="13" t="s">
        <v>205</v>
      </c>
      <c r="K178" s="13"/>
      <c r="L178" s="13"/>
      <c r="M178" s="13" t="s">
        <v>22</v>
      </c>
      <c r="N178" s="13"/>
      <c r="O178" s="13"/>
      <c r="P178" s="14" t="n">
        <v>71043000</v>
      </c>
      <c r="Q178" s="14"/>
      <c r="R178" s="14" t="n">
        <v>70649552.42</v>
      </c>
      <c r="S178" s="14"/>
      <c r="T178" s="14"/>
      <c r="U178" s="14" t="n">
        <f aca="false">R178-P178</f>
        <v>-393447.579999998</v>
      </c>
      <c r="V178" s="14"/>
      <c r="W178" s="14"/>
      <c r="X178" s="15" t="n">
        <v>99.4461838886308</v>
      </c>
      <c r="Y178" s="15"/>
    </row>
    <row r="179" customFormat="false" ht="41.25" hidden="false" customHeight="true" outlineLevel="0" collapsed="false">
      <c r="A179" s="1"/>
      <c r="B179" s="12" t="s">
        <v>23</v>
      </c>
      <c r="C179" s="12"/>
      <c r="D179" s="12"/>
      <c r="E179" s="12"/>
      <c r="F179" s="12"/>
      <c r="G179" s="12"/>
      <c r="H179" s="12"/>
      <c r="I179" s="13" t="s">
        <v>203</v>
      </c>
      <c r="J179" s="13" t="s">
        <v>205</v>
      </c>
      <c r="K179" s="13"/>
      <c r="L179" s="13"/>
      <c r="M179" s="13" t="s">
        <v>24</v>
      </c>
      <c r="N179" s="13"/>
      <c r="O179" s="13"/>
      <c r="P179" s="14" t="n">
        <v>71043000</v>
      </c>
      <c r="Q179" s="14"/>
      <c r="R179" s="14" t="n">
        <v>70649552.42</v>
      </c>
      <c r="S179" s="14"/>
      <c r="T179" s="14"/>
      <c r="U179" s="14" t="n">
        <f aca="false">R179-P179</f>
        <v>-393447.579999998</v>
      </c>
      <c r="V179" s="14"/>
      <c r="W179" s="14"/>
      <c r="X179" s="15" t="n">
        <v>99.4461838886308</v>
      </c>
      <c r="Y179" s="15"/>
    </row>
    <row r="180" customFormat="false" ht="15" hidden="false" customHeight="true" outlineLevel="0" collapsed="false">
      <c r="A180" s="1"/>
      <c r="B180" s="12" t="s">
        <v>206</v>
      </c>
      <c r="C180" s="12"/>
      <c r="D180" s="12"/>
      <c r="E180" s="12"/>
      <c r="F180" s="12"/>
      <c r="G180" s="12"/>
      <c r="H180" s="12"/>
      <c r="I180" s="13" t="s">
        <v>203</v>
      </c>
      <c r="J180" s="13" t="s">
        <v>205</v>
      </c>
      <c r="K180" s="13"/>
      <c r="L180" s="13"/>
      <c r="M180" s="13" t="s">
        <v>207</v>
      </c>
      <c r="N180" s="13"/>
      <c r="O180" s="13"/>
      <c r="P180" s="14" t="n">
        <v>4003000</v>
      </c>
      <c r="Q180" s="14"/>
      <c r="R180" s="14" t="n">
        <v>3970001.89</v>
      </c>
      <c r="S180" s="14"/>
      <c r="T180" s="14"/>
      <c r="U180" s="14" t="n">
        <f aca="false">R180-P180</f>
        <v>-32998.1099999999</v>
      </c>
      <c r="V180" s="14"/>
      <c r="W180" s="14"/>
      <c r="X180" s="15" t="n">
        <v>99.1756655008744</v>
      </c>
      <c r="Y180" s="15"/>
    </row>
    <row r="181" customFormat="false" ht="31.5" hidden="false" customHeight="true" outlineLevel="0" collapsed="false">
      <c r="A181" s="1"/>
      <c r="B181" s="12" t="s">
        <v>27</v>
      </c>
      <c r="C181" s="12"/>
      <c r="D181" s="12"/>
      <c r="E181" s="12"/>
      <c r="F181" s="12"/>
      <c r="G181" s="12"/>
      <c r="H181" s="12"/>
      <c r="I181" s="13" t="s">
        <v>203</v>
      </c>
      <c r="J181" s="13" t="s">
        <v>205</v>
      </c>
      <c r="K181" s="13"/>
      <c r="L181" s="13"/>
      <c r="M181" s="13" t="s">
        <v>207</v>
      </c>
      <c r="N181" s="13" t="s">
        <v>28</v>
      </c>
      <c r="O181" s="13"/>
      <c r="P181" s="14" t="n">
        <v>4003000</v>
      </c>
      <c r="Q181" s="14"/>
      <c r="R181" s="14" t="n">
        <v>3970001.89</v>
      </c>
      <c r="S181" s="14"/>
      <c r="T181" s="14"/>
      <c r="U181" s="14" t="n">
        <f aca="false">R181-P181</f>
        <v>-32998.1099999999</v>
      </c>
      <c r="V181" s="14"/>
      <c r="W181" s="14"/>
      <c r="X181" s="15" t="n">
        <v>99.1756655008744</v>
      </c>
      <c r="Y181" s="15"/>
    </row>
    <row r="182" customFormat="false" ht="49.5" hidden="false" customHeight="true" outlineLevel="0" collapsed="false">
      <c r="A182" s="1"/>
      <c r="B182" s="12" t="s">
        <v>208</v>
      </c>
      <c r="C182" s="12"/>
      <c r="D182" s="12"/>
      <c r="E182" s="12"/>
      <c r="F182" s="12"/>
      <c r="G182" s="12"/>
      <c r="H182" s="12"/>
      <c r="I182" s="13" t="s">
        <v>203</v>
      </c>
      <c r="J182" s="13" t="s">
        <v>205</v>
      </c>
      <c r="K182" s="13"/>
      <c r="L182" s="13"/>
      <c r="M182" s="13" t="s">
        <v>209</v>
      </c>
      <c r="N182" s="13"/>
      <c r="O182" s="13"/>
      <c r="P182" s="14" t="n">
        <v>5758000</v>
      </c>
      <c r="Q182" s="14"/>
      <c r="R182" s="14" t="n">
        <v>5757690.03</v>
      </c>
      <c r="S182" s="14"/>
      <c r="T182" s="14"/>
      <c r="U182" s="14" t="n">
        <f aca="false">R182-P182</f>
        <v>-309.969999999739</v>
      </c>
      <c r="V182" s="14"/>
      <c r="W182" s="14"/>
      <c r="X182" s="15" t="n">
        <v>99.99461670719</v>
      </c>
      <c r="Y182" s="15"/>
    </row>
    <row r="183" customFormat="false" ht="30" hidden="false" customHeight="true" outlineLevel="0" collapsed="false">
      <c r="A183" s="1"/>
      <c r="B183" s="12" t="s">
        <v>27</v>
      </c>
      <c r="C183" s="12"/>
      <c r="D183" s="12"/>
      <c r="E183" s="12"/>
      <c r="F183" s="12"/>
      <c r="G183" s="12"/>
      <c r="H183" s="12"/>
      <c r="I183" s="13" t="s">
        <v>203</v>
      </c>
      <c r="J183" s="13" t="s">
        <v>205</v>
      </c>
      <c r="K183" s="13"/>
      <c r="L183" s="13"/>
      <c r="M183" s="13" t="s">
        <v>209</v>
      </c>
      <c r="N183" s="13" t="s">
        <v>28</v>
      </c>
      <c r="O183" s="13"/>
      <c r="P183" s="14" t="n">
        <v>5758000</v>
      </c>
      <c r="Q183" s="14"/>
      <c r="R183" s="14" t="n">
        <v>5757690.03</v>
      </c>
      <c r="S183" s="14"/>
      <c r="T183" s="14"/>
      <c r="U183" s="14" t="n">
        <f aca="false">R183-P183</f>
        <v>-309.969999999739</v>
      </c>
      <c r="V183" s="14"/>
      <c r="W183" s="14"/>
      <c r="X183" s="15" t="n">
        <v>99.99461670719</v>
      </c>
      <c r="Y183" s="15"/>
    </row>
    <row r="184" customFormat="false" ht="15" hidden="false" customHeight="true" outlineLevel="0" collapsed="false">
      <c r="A184" s="1"/>
      <c r="B184" s="12" t="s">
        <v>37</v>
      </c>
      <c r="C184" s="12"/>
      <c r="D184" s="12"/>
      <c r="E184" s="12"/>
      <c r="F184" s="12"/>
      <c r="G184" s="12"/>
      <c r="H184" s="12"/>
      <c r="I184" s="13" t="s">
        <v>203</v>
      </c>
      <c r="J184" s="13" t="s">
        <v>205</v>
      </c>
      <c r="K184" s="13"/>
      <c r="L184" s="13"/>
      <c r="M184" s="13" t="s">
        <v>210</v>
      </c>
      <c r="N184" s="13"/>
      <c r="O184" s="13"/>
      <c r="P184" s="14" t="n">
        <v>35622000</v>
      </c>
      <c r="Q184" s="14"/>
      <c r="R184" s="14" t="n">
        <v>35276486.03</v>
      </c>
      <c r="S184" s="14"/>
      <c r="T184" s="14"/>
      <c r="U184" s="14" t="n">
        <f aca="false">R184-P184</f>
        <v>-345513.969999999</v>
      </c>
      <c r="V184" s="14"/>
      <c r="W184" s="14"/>
      <c r="X184" s="15" t="n">
        <v>99.0300545449441</v>
      </c>
      <c r="Y184" s="15"/>
    </row>
    <row r="185" customFormat="false" ht="30" hidden="false" customHeight="true" outlineLevel="0" collapsed="false">
      <c r="A185" s="1"/>
      <c r="B185" s="12" t="s">
        <v>27</v>
      </c>
      <c r="C185" s="12"/>
      <c r="D185" s="12"/>
      <c r="E185" s="12"/>
      <c r="F185" s="12"/>
      <c r="G185" s="12"/>
      <c r="H185" s="12"/>
      <c r="I185" s="13" t="s">
        <v>203</v>
      </c>
      <c r="J185" s="13" t="s">
        <v>205</v>
      </c>
      <c r="K185" s="13"/>
      <c r="L185" s="13"/>
      <c r="M185" s="13" t="s">
        <v>210</v>
      </c>
      <c r="N185" s="13" t="s">
        <v>28</v>
      </c>
      <c r="O185" s="13"/>
      <c r="P185" s="14" t="n">
        <v>31936800</v>
      </c>
      <c r="Q185" s="14"/>
      <c r="R185" s="14" t="n">
        <v>31802218.34</v>
      </c>
      <c r="S185" s="14"/>
      <c r="T185" s="14"/>
      <c r="U185" s="14" t="n">
        <f aca="false">R185-P185</f>
        <v>-134581.66</v>
      </c>
      <c r="V185" s="14"/>
      <c r="W185" s="14"/>
      <c r="X185" s="15" t="n">
        <v>99.578600047594</v>
      </c>
      <c r="Y185" s="15"/>
    </row>
    <row r="186" customFormat="false" ht="34.5" hidden="false" customHeight="true" outlineLevel="0" collapsed="false">
      <c r="A186" s="1"/>
      <c r="B186" s="12" t="s">
        <v>39</v>
      </c>
      <c r="C186" s="12"/>
      <c r="D186" s="12"/>
      <c r="E186" s="12"/>
      <c r="F186" s="12"/>
      <c r="G186" s="12"/>
      <c r="H186" s="12"/>
      <c r="I186" s="13" t="s">
        <v>203</v>
      </c>
      <c r="J186" s="13" t="s">
        <v>205</v>
      </c>
      <c r="K186" s="13"/>
      <c r="L186" s="13"/>
      <c r="M186" s="13" t="s">
        <v>210</v>
      </c>
      <c r="N186" s="13" t="s">
        <v>40</v>
      </c>
      <c r="O186" s="13"/>
      <c r="P186" s="14" t="n">
        <v>3685200</v>
      </c>
      <c r="Q186" s="14"/>
      <c r="R186" s="14" t="n">
        <v>3474267.69</v>
      </c>
      <c r="S186" s="14"/>
      <c r="T186" s="14"/>
      <c r="U186" s="14" t="n">
        <f aca="false">R186-P186</f>
        <v>-210932.31</v>
      </c>
      <c r="V186" s="14"/>
      <c r="W186" s="14"/>
      <c r="X186" s="15" t="n">
        <v>94.2762316834907</v>
      </c>
      <c r="Y186" s="15"/>
    </row>
    <row r="187" customFormat="false" ht="66" hidden="false" customHeight="true" outlineLevel="0" collapsed="false">
      <c r="A187" s="1"/>
      <c r="B187" s="12" t="s">
        <v>211</v>
      </c>
      <c r="C187" s="12"/>
      <c r="D187" s="12"/>
      <c r="E187" s="12"/>
      <c r="F187" s="12"/>
      <c r="G187" s="12"/>
      <c r="H187" s="12"/>
      <c r="I187" s="13" t="s">
        <v>203</v>
      </c>
      <c r="J187" s="13" t="s">
        <v>205</v>
      </c>
      <c r="K187" s="13"/>
      <c r="L187" s="13"/>
      <c r="M187" s="13" t="s">
        <v>212</v>
      </c>
      <c r="N187" s="13"/>
      <c r="O187" s="13"/>
      <c r="P187" s="14" t="n">
        <v>2646000</v>
      </c>
      <c r="Q187" s="14"/>
      <c r="R187" s="14" t="n">
        <v>2643925</v>
      </c>
      <c r="S187" s="14"/>
      <c r="T187" s="14"/>
      <c r="U187" s="14" t="n">
        <f aca="false">R187-P187</f>
        <v>-2075</v>
      </c>
      <c r="V187" s="14"/>
      <c r="W187" s="14"/>
      <c r="X187" s="15" t="n">
        <v>99.9215797430083</v>
      </c>
      <c r="Y187" s="15"/>
    </row>
    <row r="188" customFormat="false" ht="33.75" hidden="false" customHeight="true" outlineLevel="0" collapsed="false">
      <c r="A188" s="1"/>
      <c r="B188" s="12" t="s">
        <v>27</v>
      </c>
      <c r="C188" s="12"/>
      <c r="D188" s="12"/>
      <c r="E188" s="12"/>
      <c r="F188" s="12"/>
      <c r="G188" s="12"/>
      <c r="H188" s="12"/>
      <c r="I188" s="13" t="s">
        <v>203</v>
      </c>
      <c r="J188" s="13" t="s">
        <v>205</v>
      </c>
      <c r="K188" s="13"/>
      <c r="L188" s="13"/>
      <c r="M188" s="13" t="s">
        <v>212</v>
      </c>
      <c r="N188" s="13" t="s">
        <v>28</v>
      </c>
      <c r="O188" s="13"/>
      <c r="P188" s="14" t="n">
        <v>2646000</v>
      </c>
      <c r="Q188" s="14"/>
      <c r="R188" s="14" t="n">
        <v>2643925</v>
      </c>
      <c r="S188" s="14"/>
      <c r="T188" s="14"/>
      <c r="U188" s="14" t="n">
        <f aca="false">R188-P188</f>
        <v>-2075</v>
      </c>
      <c r="V188" s="14"/>
      <c r="W188" s="14"/>
      <c r="X188" s="15" t="n">
        <v>99.9215797430083</v>
      </c>
      <c r="Y188" s="15"/>
    </row>
    <row r="189" customFormat="false" ht="66" hidden="false" customHeight="true" outlineLevel="0" collapsed="false">
      <c r="A189" s="1"/>
      <c r="B189" s="12" t="s">
        <v>213</v>
      </c>
      <c r="C189" s="12"/>
      <c r="D189" s="12"/>
      <c r="E189" s="12"/>
      <c r="F189" s="12"/>
      <c r="G189" s="12"/>
      <c r="H189" s="12"/>
      <c r="I189" s="13" t="s">
        <v>203</v>
      </c>
      <c r="J189" s="13" t="s">
        <v>205</v>
      </c>
      <c r="K189" s="13"/>
      <c r="L189" s="13"/>
      <c r="M189" s="13" t="s">
        <v>214</v>
      </c>
      <c r="N189" s="13"/>
      <c r="O189" s="13"/>
      <c r="P189" s="14" t="n">
        <v>23014000</v>
      </c>
      <c r="Q189" s="14"/>
      <c r="R189" s="14" t="n">
        <v>23001449.47</v>
      </c>
      <c r="S189" s="14"/>
      <c r="T189" s="14"/>
      <c r="U189" s="14" t="n">
        <f aca="false">R189-P189</f>
        <v>-12550.5300000012</v>
      </c>
      <c r="V189" s="14"/>
      <c r="W189" s="14"/>
      <c r="X189" s="15" t="n">
        <v>99.9454656730686</v>
      </c>
      <c r="Y189" s="15"/>
    </row>
    <row r="190" customFormat="false" ht="29.25" hidden="false" customHeight="true" outlineLevel="0" collapsed="false">
      <c r="A190" s="1"/>
      <c r="B190" s="12" t="s">
        <v>27</v>
      </c>
      <c r="C190" s="12"/>
      <c r="D190" s="12"/>
      <c r="E190" s="12"/>
      <c r="F190" s="12"/>
      <c r="G190" s="12"/>
      <c r="H190" s="12"/>
      <c r="I190" s="13" t="s">
        <v>203</v>
      </c>
      <c r="J190" s="13" t="s">
        <v>205</v>
      </c>
      <c r="K190" s="13"/>
      <c r="L190" s="13"/>
      <c r="M190" s="13" t="s">
        <v>214</v>
      </c>
      <c r="N190" s="13" t="s">
        <v>28</v>
      </c>
      <c r="O190" s="13"/>
      <c r="P190" s="14" t="n">
        <v>23014000</v>
      </c>
      <c r="Q190" s="14"/>
      <c r="R190" s="14" t="n">
        <v>23001449.47</v>
      </c>
      <c r="S190" s="14"/>
      <c r="T190" s="14"/>
      <c r="U190" s="14" t="n">
        <f aca="false">R190-P190</f>
        <v>-12550.5300000012</v>
      </c>
      <c r="V190" s="14"/>
      <c r="W190" s="14"/>
      <c r="X190" s="15" t="n">
        <v>99.9454656730686</v>
      </c>
      <c r="Y190" s="15"/>
    </row>
    <row r="191" customFormat="false" ht="15" hidden="false" customHeight="true" outlineLevel="0" collapsed="false">
      <c r="A191" s="1"/>
      <c r="B191" s="12" t="s">
        <v>47</v>
      </c>
      <c r="C191" s="12"/>
      <c r="D191" s="12"/>
      <c r="E191" s="12"/>
      <c r="F191" s="12"/>
      <c r="G191" s="12"/>
      <c r="H191" s="12"/>
      <c r="I191" s="13" t="s">
        <v>203</v>
      </c>
      <c r="J191" s="13" t="s">
        <v>48</v>
      </c>
      <c r="K191" s="13"/>
      <c r="L191" s="13"/>
      <c r="M191" s="13"/>
      <c r="N191" s="13"/>
      <c r="O191" s="13"/>
      <c r="P191" s="14" t="n">
        <v>1269882</v>
      </c>
      <c r="Q191" s="14"/>
      <c r="R191" s="14" t="n">
        <v>1230234.67</v>
      </c>
      <c r="S191" s="14"/>
      <c r="T191" s="14"/>
      <c r="U191" s="14" t="n">
        <f aca="false">R191-P191</f>
        <v>-39647.3300000001</v>
      </c>
      <c r="V191" s="14"/>
      <c r="W191" s="14"/>
      <c r="X191" s="15" t="n">
        <v>96.8778729047266</v>
      </c>
      <c r="Y191" s="15"/>
    </row>
    <row r="192" customFormat="false" ht="15" hidden="false" customHeight="true" outlineLevel="0" collapsed="false">
      <c r="A192" s="1"/>
      <c r="B192" s="12" t="s">
        <v>21</v>
      </c>
      <c r="C192" s="12"/>
      <c r="D192" s="12"/>
      <c r="E192" s="12"/>
      <c r="F192" s="12"/>
      <c r="G192" s="12"/>
      <c r="H192" s="12"/>
      <c r="I192" s="13" t="s">
        <v>203</v>
      </c>
      <c r="J192" s="13" t="s">
        <v>48</v>
      </c>
      <c r="K192" s="13"/>
      <c r="L192" s="13"/>
      <c r="M192" s="13" t="s">
        <v>22</v>
      </c>
      <c r="N192" s="13"/>
      <c r="O192" s="13"/>
      <c r="P192" s="14" t="n">
        <v>1269882</v>
      </c>
      <c r="Q192" s="14"/>
      <c r="R192" s="14" t="n">
        <v>1230234.67</v>
      </c>
      <c r="S192" s="14"/>
      <c r="T192" s="14"/>
      <c r="U192" s="14" t="n">
        <f aca="false">R192-P192</f>
        <v>-39647.3300000001</v>
      </c>
      <c r="V192" s="14"/>
      <c r="W192" s="14"/>
      <c r="X192" s="15" t="n">
        <v>96.8778729047266</v>
      </c>
      <c r="Y192" s="15"/>
    </row>
    <row r="193" customFormat="false" ht="30" hidden="false" customHeight="true" outlineLevel="0" collapsed="false">
      <c r="A193" s="1"/>
      <c r="B193" s="12" t="s">
        <v>73</v>
      </c>
      <c r="C193" s="12"/>
      <c r="D193" s="12"/>
      <c r="E193" s="12"/>
      <c r="F193" s="12"/>
      <c r="G193" s="12"/>
      <c r="H193" s="12"/>
      <c r="I193" s="13" t="s">
        <v>203</v>
      </c>
      <c r="J193" s="13" t="s">
        <v>48</v>
      </c>
      <c r="K193" s="13"/>
      <c r="L193" s="13"/>
      <c r="M193" s="13" t="s">
        <v>74</v>
      </c>
      <c r="N193" s="13"/>
      <c r="O193" s="13"/>
      <c r="P193" s="14" t="n">
        <v>1269882</v>
      </c>
      <c r="Q193" s="14"/>
      <c r="R193" s="14" t="n">
        <v>1230234.67</v>
      </c>
      <c r="S193" s="14"/>
      <c r="T193" s="14"/>
      <c r="U193" s="14" t="n">
        <f aca="false">R193-P193</f>
        <v>-39647.3300000001</v>
      </c>
      <c r="V193" s="14"/>
      <c r="W193" s="14"/>
      <c r="X193" s="15" t="n">
        <v>96.8778729047266</v>
      </c>
      <c r="Y193" s="15"/>
    </row>
    <row r="194" customFormat="false" ht="44.25" hidden="false" customHeight="true" outlineLevel="0" collapsed="false">
      <c r="A194" s="1"/>
      <c r="B194" s="12" t="s">
        <v>215</v>
      </c>
      <c r="C194" s="12"/>
      <c r="D194" s="12"/>
      <c r="E194" s="12"/>
      <c r="F194" s="12"/>
      <c r="G194" s="12"/>
      <c r="H194" s="12"/>
      <c r="I194" s="13" t="s">
        <v>203</v>
      </c>
      <c r="J194" s="13" t="s">
        <v>48</v>
      </c>
      <c r="K194" s="13"/>
      <c r="L194" s="13"/>
      <c r="M194" s="13" t="s">
        <v>216</v>
      </c>
      <c r="N194" s="13"/>
      <c r="O194" s="13"/>
      <c r="P194" s="14" t="n">
        <v>1269882</v>
      </c>
      <c r="Q194" s="14"/>
      <c r="R194" s="14" t="n">
        <v>1230234.67</v>
      </c>
      <c r="S194" s="14"/>
      <c r="T194" s="14"/>
      <c r="U194" s="14" t="n">
        <f aca="false">R194-P194</f>
        <v>-39647.3300000001</v>
      </c>
      <c r="V194" s="14"/>
      <c r="W194" s="14"/>
      <c r="X194" s="15" t="n">
        <v>96.8778729047266</v>
      </c>
      <c r="Y194" s="15"/>
    </row>
    <row r="195" customFormat="false" ht="31.5" hidden="false" customHeight="true" outlineLevel="0" collapsed="false">
      <c r="A195" s="1"/>
      <c r="B195" s="12" t="s">
        <v>39</v>
      </c>
      <c r="C195" s="12"/>
      <c r="D195" s="12"/>
      <c r="E195" s="12"/>
      <c r="F195" s="12"/>
      <c r="G195" s="12"/>
      <c r="H195" s="12"/>
      <c r="I195" s="13" t="s">
        <v>203</v>
      </c>
      <c r="J195" s="13" t="s">
        <v>48</v>
      </c>
      <c r="K195" s="13"/>
      <c r="L195" s="13"/>
      <c r="M195" s="13" t="s">
        <v>216</v>
      </c>
      <c r="N195" s="13" t="s">
        <v>40</v>
      </c>
      <c r="O195" s="13"/>
      <c r="P195" s="14" t="n">
        <v>1269882</v>
      </c>
      <c r="Q195" s="14"/>
      <c r="R195" s="14" t="n">
        <v>1230234.67</v>
      </c>
      <c r="S195" s="14"/>
      <c r="T195" s="14"/>
      <c r="U195" s="14" t="n">
        <f aca="false">R195-P195</f>
        <v>-39647.3300000001</v>
      </c>
      <c r="V195" s="14"/>
      <c r="W195" s="14"/>
      <c r="X195" s="15" t="n">
        <v>96.8778729047266</v>
      </c>
      <c r="Y195" s="15"/>
    </row>
    <row r="196" customFormat="false" ht="15" hidden="false" customHeight="true" outlineLevel="0" collapsed="false">
      <c r="A196" s="1"/>
      <c r="B196" s="12" t="s">
        <v>182</v>
      </c>
      <c r="C196" s="12"/>
      <c r="D196" s="12"/>
      <c r="E196" s="12"/>
      <c r="F196" s="12"/>
      <c r="G196" s="12"/>
      <c r="H196" s="12"/>
      <c r="I196" s="13" t="s">
        <v>203</v>
      </c>
      <c r="J196" s="13" t="s">
        <v>183</v>
      </c>
      <c r="K196" s="13"/>
      <c r="L196" s="13"/>
      <c r="M196" s="13"/>
      <c r="N196" s="13"/>
      <c r="O196" s="13"/>
      <c r="P196" s="14" t="n">
        <v>6700000</v>
      </c>
      <c r="Q196" s="14"/>
      <c r="R196" s="14" t="n">
        <v>6600144</v>
      </c>
      <c r="S196" s="14"/>
      <c r="T196" s="14"/>
      <c r="U196" s="14" t="n">
        <f aca="false">R196-P196</f>
        <v>-99856</v>
      </c>
      <c r="V196" s="14"/>
      <c r="W196" s="14"/>
      <c r="X196" s="15" t="n">
        <v>98.5096119402985</v>
      </c>
      <c r="Y196" s="15"/>
    </row>
    <row r="197" customFormat="false" ht="15" hidden="false" customHeight="true" outlineLevel="0" collapsed="false">
      <c r="A197" s="1"/>
      <c r="B197" s="12" t="s">
        <v>21</v>
      </c>
      <c r="C197" s="12"/>
      <c r="D197" s="12"/>
      <c r="E197" s="12"/>
      <c r="F197" s="12"/>
      <c r="G197" s="12"/>
      <c r="H197" s="12"/>
      <c r="I197" s="13" t="s">
        <v>203</v>
      </c>
      <c r="J197" s="13" t="s">
        <v>183</v>
      </c>
      <c r="K197" s="13"/>
      <c r="L197" s="13"/>
      <c r="M197" s="13" t="s">
        <v>22</v>
      </c>
      <c r="N197" s="13"/>
      <c r="O197" s="13"/>
      <c r="P197" s="14" t="n">
        <v>6700000</v>
      </c>
      <c r="Q197" s="14"/>
      <c r="R197" s="14" t="n">
        <v>6600144</v>
      </c>
      <c r="S197" s="14"/>
      <c r="T197" s="14"/>
      <c r="U197" s="14" t="n">
        <f aca="false">R197-P197</f>
        <v>-99856</v>
      </c>
      <c r="V197" s="14"/>
      <c r="W197" s="14"/>
      <c r="X197" s="15" t="n">
        <v>98.5096119402985</v>
      </c>
      <c r="Y197" s="15"/>
    </row>
    <row r="198" customFormat="false" ht="32.25" hidden="false" customHeight="true" outlineLevel="0" collapsed="false">
      <c r="A198" s="1"/>
      <c r="B198" s="12" t="s">
        <v>73</v>
      </c>
      <c r="C198" s="12"/>
      <c r="D198" s="12"/>
      <c r="E198" s="12"/>
      <c r="F198" s="12"/>
      <c r="G198" s="12"/>
      <c r="H198" s="12"/>
      <c r="I198" s="13" t="s">
        <v>203</v>
      </c>
      <c r="J198" s="13" t="s">
        <v>183</v>
      </c>
      <c r="K198" s="13"/>
      <c r="L198" s="13"/>
      <c r="M198" s="13" t="s">
        <v>74</v>
      </c>
      <c r="N198" s="13"/>
      <c r="O198" s="13"/>
      <c r="P198" s="14" t="n">
        <v>6700000</v>
      </c>
      <c r="Q198" s="14"/>
      <c r="R198" s="14" t="n">
        <v>6600144</v>
      </c>
      <c r="S198" s="14"/>
      <c r="T198" s="14"/>
      <c r="U198" s="14" t="n">
        <f aca="false">R198-P198</f>
        <v>-99856</v>
      </c>
      <c r="V198" s="14"/>
      <c r="W198" s="14"/>
      <c r="X198" s="15" t="n">
        <v>98.5096119402985</v>
      </c>
      <c r="Y198" s="15"/>
    </row>
    <row r="199" customFormat="false" ht="138" hidden="false" customHeight="true" outlineLevel="0" collapsed="false">
      <c r="A199" s="1"/>
      <c r="B199" s="12" t="s">
        <v>217</v>
      </c>
      <c r="C199" s="12"/>
      <c r="D199" s="12"/>
      <c r="E199" s="12"/>
      <c r="F199" s="12"/>
      <c r="G199" s="12"/>
      <c r="H199" s="12"/>
      <c r="I199" s="13" t="s">
        <v>203</v>
      </c>
      <c r="J199" s="13" t="s">
        <v>183</v>
      </c>
      <c r="K199" s="13"/>
      <c r="L199" s="13"/>
      <c r="M199" s="13" t="s">
        <v>218</v>
      </c>
      <c r="N199" s="13"/>
      <c r="O199" s="13"/>
      <c r="P199" s="14" t="n">
        <v>2350000</v>
      </c>
      <c r="Q199" s="14"/>
      <c r="R199" s="14" t="n">
        <v>2260000</v>
      </c>
      <c r="S199" s="14"/>
      <c r="T199" s="14"/>
      <c r="U199" s="14" t="n">
        <f aca="false">R199-P199</f>
        <v>-90000</v>
      </c>
      <c r="V199" s="14"/>
      <c r="W199" s="14"/>
      <c r="X199" s="15" t="n">
        <v>96.1702127659574</v>
      </c>
      <c r="Y199" s="15"/>
    </row>
    <row r="200" customFormat="false" ht="62.25" hidden="false" customHeight="true" outlineLevel="0" collapsed="false">
      <c r="A200" s="1"/>
      <c r="B200" s="12" t="s">
        <v>127</v>
      </c>
      <c r="C200" s="12"/>
      <c r="D200" s="12"/>
      <c r="E200" s="12"/>
      <c r="F200" s="12"/>
      <c r="G200" s="12"/>
      <c r="H200" s="12"/>
      <c r="I200" s="13" t="s">
        <v>203</v>
      </c>
      <c r="J200" s="13" t="s">
        <v>183</v>
      </c>
      <c r="K200" s="13"/>
      <c r="L200" s="13"/>
      <c r="M200" s="13" t="s">
        <v>218</v>
      </c>
      <c r="N200" s="13" t="s">
        <v>128</v>
      </c>
      <c r="O200" s="13"/>
      <c r="P200" s="14" t="n">
        <v>2350000</v>
      </c>
      <c r="Q200" s="14"/>
      <c r="R200" s="14" t="n">
        <v>2260000</v>
      </c>
      <c r="S200" s="14"/>
      <c r="T200" s="14"/>
      <c r="U200" s="14" t="n">
        <f aca="false">R200-P200</f>
        <v>-90000</v>
      </c>
      <c r="V200" s="14"/>
      <c r="W200" s="14"/>
      <c r="X200" s="15" t="n">
        <v>96.1702127659574</v>
      </c>
      <c r="Y200" s="15"/>
    </row>
    <row r="201" customFormat="false" ht="120" hidden="false" customHeight="true" outlineLevel="0" collapsed="false">
      <c r="A201" s="1"/>
      <c r="B201" s="12" t="s">
        <v>219</v>
      </c>
      <c r="C201" s="12"/>
      <c r="D201" s="12"/>
      <c r="E201" s="12"/>
      <c r="F201" s="12"/>
      <c r="G201" s="12"/>
      <c r="H201" s="12"/>
      <c r="I201" s="13" t="s">
        <v>203</v>
      </c>
      <c r="J201" s="13" t="s">
        <v>183</v>
      </c>
      <c r="K201" s="13"/>
      <c r="L201" s="13"/>
      <c r="M201" s="13" t="s">
        <v>220</v>
      </c>
      <c r="N201" s="13"/>
      <c r="O201" s="13"/>
      <c r="P201" s="14" t="n">
        <v>4350000</v>
      </c>
      <c r="Q201" s="14"/>
      <c r="R201" s="14" t="n">
        <v>4340144</v>
      </c>
      <c r="S201" s="14"/>
      <c r="T201" s="14"/>
      <c r="U201" s="14" t="n">
        <f aca="false">R201-P201</f>
        <v>-9856</v>
      </c>
      <c r="V201" s="14"/>
      <c r="W201" s="14"/>
      <c r="X201" s="15" t="n">
        <v>99.7734252873563</v>
      </c>
      <c r="Y201" s="15"/>
    </row>
    <row r="202" customFormat="false" ht="60.75" hidden="false" customHeight="true" outlineLevel="0" collapsed="false">
      <c r="A202" s="1"/>
      <c r="B202" s="12" t="s">
        <v>127</v>
      </c>
      <c r="C202" s="12"/>
      <c r="D202" s="12"/>
      <c r="E202" s="12"/>
      <c r="F202" s="12"/>
      <c r="G202" s="12"/>
      <c r="H202" s="12"/>
      <c r="I202" s="13" t="s">
        <v>203</v>
      </c>
      <c r="J202" s="13" t="s">
        <v>183</v>
      </c>
      <c r="K202" s="13"/>
      <c r="L202" s="13"/>
      <c r="M202" s="13" t="s">
        <v>220</v>
      </c>
      <c r="N202" s="13" t="s">
        <v>128</v>
      </c>
      <c r="O202" s="13"/>
      <c r="P202" s="14" t="n">
        <v>4350000</v>
      </c>
      <c r="Q202" s="14"/>
      <c r="R202" s="14" t="n">
        <v>4340144</v>
      </c>
      <c r="S202" s="14"/>
      <c r="T202" s="14"/>
      <c r="U202" s="14" t="n">
        <f aca="false">R202-P202</f>
        <v>-9856</v>
      </c>
      <c r="V202" s="14"/>
      <c r="W202" s="14"/>
      <c r="X202" s="15" t="n">
        <v>99.7734252873563</v>
      </c>
      <c r="Y202" s="15"/>
    </row>
    <row r="203" customFormat="false" ht="15" hidden="false" customHeight="true" outlineLevel="0" collapsed="false">
      <c r="A203" s="1"/>
      <c r="B203" s="12" t="s">
        <v>188</v>
      </c>
      <c r="C203" s="12"/>
      <c r="D203" s="12"/>
      <c r="E203" s="12"/>
      <c r="F203" s="12"/>
      <c r="G203" s="12"/>
      <c r="H203" s="12"/>
      <c r="I203" s="13" t="s">
        <v>203</v>
      </c>
      <c r="J203" s="13" t="s">
        <v>189</v>
      </c>
      <c r="K203" s="13"/>
      <c r="L203" s="13"/>
      <c r="M203" s="13"/>
      <c r="N203" s="13"/>
      <c r="O203" s="13"/>
      <c r="P203" s="14" t="n">
        <v>1300000</v>
      </c>
      <c r="Q203" s="14"/>
      <c r="R203" s="14" t="n">
        <v>1300000</v>
      </c>
      <c r="S203" s="14"/>
      <c r="T203" s="14"/>
      <c r="U203" s="14" t="n">
        <f aca="false">R203-P203</f>
        <v>0</v>
      </c>
      <c r="V203" s="14"/>
      <c r="W203" s="14"/>
      <c r="X203" s="15" t="n">
        <v>100</v>
      </c>
      <c r="Y203" s="15"/>
    </row>
    <row r="204" customFormat="false" ht="15" hidden="false" customHeight="true" outlineLevel="0" collapsed="false">
      <c r="A204" s="1"/>
      <c r="B204" s="12" t="s">
        <v>21</v>
      </c>
      <c r="C204" s="12"/>
      <c r="D204" s="12"/>
      <c r="E204" s="12"/>
      <c r="F204" s="12"/>
      <c r="G204" s="12"/>
      <c r="H204" s="12"/>
      <c r="I204" s="13" t="s">
        <v>203</v>
      </c>
      <c r="J204" s="13" t="s">
        <v>189</v>
      </c>
      <c r="K204" s="13"/>
      <c r="L204" s="13"/>
      <c r="M204" s="13" t="s">
        <v>22</v>
      </c>
      <c r="N204" s="13"/>
      <c r="O204" s="13"/>
      <c r="P204" s="14" t="n">
        <v>1300000</v>
      </c>
      <c r="Q204" s="14"/>
      <c r="R204" s="14" t="n">
        <v>1300000</v>
      </c>
      <c r="S204" s="14"/>
      <c r="T204" s="14"/>
      <c r="U204" s="14" t="n">
        <f aca="false">R204-P204</f>
        <v>0</v>
      </c>
      <c r="V204" s="14"/>
      <c r="W204" s="14"/>
      <c r="X204" s="15" t="n">
        <v>100</v>
      </c>
      <c r="Y204" s="15"/>
    </row>
    <row r="205" customFormat="false" ht="29.25" hidden="false" customHeight="true" outlineLevel="0" collapsed="false">
      <c r="A205" s="1"/>
      <c r="B205" s="12" t="s">
        <v>73</v>
      </c>
      <c r="C205" s="12"/>
      <c r="D205" s="12"/>
      <c r="E205" s="12"/>
      <c r="F205" s="12"/>
      <c r="G205" s="12"/>
      <c r="H205" s="12"/>
      <c r="I205" s="13" t="s">
        <v>203</v>
      </c>
      <c r="J205" s="13" t="s">
        <v>189</v>
      </c>
      <c r="K205" s="13"/>
      <c r="L205" s="13"/>
      <c r="M205" s="13" t="s">
        <v>74</v>
      </c>
      <c r="N205" s="13"/>
      <c r="O205" s="13"/>
      <c r="P205" s="14" t="n">
        <v>1300000</v>
      </c>
      <c r="Q205" s="14"/>
      <c r="R205" s="14" t="n">
        <v>1300000</v>
      </c>
      <c r="S205" s="14"/>
      <c r="T205" s="14"/>
      <c r="U205" s="14" t="n">
        <f aca="false">R205-P205</f>
        <v>0</v>
      </c>
      <c r="V205" s="14"/>
      <c r="W205" s="14"/>
      <c r="X205" s="15" t="n">
        <v>100</v>
      </c>
      <c r="Y205" s="15"/>
    </row>
    <row r="206" customFormat="false" ht="120" hidden="false" customHeight="true" outlineLevel="0" collapsed="false">
      <c r="A206" s="1"/>
      <c r="B206" s="12" t="s">
        <v>221</v>
      </c>
      <c r="C206" s="12"/>
      <c r="D206" s="12"/>
      <c r="E206" s="12"/>
      <c r="F206" s="12"/>
      <c r="G206" s="12"/>
      <c r="H206" s="12"/>
      <c r="I206" s="13" t="s">
        <v>203</v>
      </c>
      <c r="J206" s="13" t="s">
        <v>189</v>
      </c>
      <c r="K206" s="13"/>
      <c r="L206" s="13"/>
      <c r="M206" s="13" t="s">
        <v>222</v>
      </c>
      <c r="N206" s="13"/>
      <c r="O206" s="13"/>
      <c r="P206" s="14" t="n">
        <v>1300000</v>
      </c>
      <c r="Q206" s="14"/>
      <c r="R206" s="14" t="n">
        <v>1300000</v>
      </c>
      <c r="S206" s="14"/>
      <c r="T206" s="14"/>
      <c r="U206" s="14" t="n">
        <f aca="false">R206-P206</f>
        <v>0</v>
      </c>
      <c r="V206" s="14"/>
      <c r="W206" s="14"/>
      <c r="X206" s="15" t="n">
        <v>100</v>
      </c>
      <c r="Y206" s="15"/>
    </row>
    <row r="207" customFormat="false" ht="60" hidden="false" customHeight="true" outlineLevel="0" collapsed="false">
      <c r="A207" s="1"/>
      <c r="B207" s="12" t="s">
        <v>127</v>
      </c>
      <c r="C207" s="12"/>
      <c r="D207" s="12"/>
      <c r="E207" s="12"/>
      <c r="F207" s="12"/>
      <c r="G207" s="12"/>
      <c r="H207" s="12"/>
      <c r="I207" s="13" t="s">
        <v>203</v>
      </c>
      <c r="J207" s="13" t="s">
        <v>189</v>
      </c>
      <c r="K207" s="13"/>
      <c r="L207" s="13"/>
      <c r="M207" s="13" t="s">
        <v>222</v>
      </c>
      <c r="N207" s="13" t="s">
        <v>128</v>
      </c>
      <c r="O207" s="13"/>
      <c r="P207" s="14" t="n">
        <v>1300000</v>
      </c>
      <c r="Q207" s="14"/>
      <c r="R207" s="14" t="n">
        <v>1300000</v>
      </c>
      <c r="S207" s="14"/>
      <c r="T207" s="14"/>
      <c r="U207" s="14" t="n">
        <f aca="false">R207-P207</f>
        <v>0</v>
      </c>
      <c r="V207" s="14"/>
      <c r="W207" s="14"/>
      <c r="X207" s="15" t="n">
        <v>100</v>
      </c>
      <c r="Y207" s="15"/>
    </row>
    <row r="208" customFormat="false" ht="15" hidden="false" customHeight="true" outlineLevel="0" collapsed="false">
      <c r="A208" s="1"/>
      <c r="B208" s="12" t="s">
        <v>223</v>
      </c>
      <c r="C208" s="12"/>
      <c r="D208" s="12"/>
      <c r="E208" s="12"/>
      <c r="F208" s="12"/>
      <c r="G208" s="12"/>
      <c r="H208" s="12"/>
      <c r="I208" s="13" t="s">
        <v>224</v>
      </c>
      <c r="J208" s="13"/>
      <c r="K208" s="13"/>
      <c r="L208" s="13"/>
      <c r="M208" s="13"/>
      <c r="N208" s="13"/>
      <c r="O208" s="13"/>
      <c r="P208" s="14" t="n">
        <v>28231800</v>
      </c>
      <c r="Q208" s="14"/>
      <c r="R208" s="14" t="n">
        <v>28049130.99</v>
      </c>
      <c r="S208" s="14"/>
      <c r="T208" s="14"/>
      <c r="U208" s="14" t="n">
        <f aca="false">R208-P208</f>
        <v>-182669.010000002</v>
      </c>
      <c r="V208" s="14"/>
      <c r="W208" s="14"/>
      <c r="X208" s="15" t="n">
        <v>99.3529671859393</v>
      </c>
      <c r="Y208" s="15"/>
    </row>
    <row r="209" customFormat="false" ht="48" hidden="false" customHeight="true" outlineLevel="0" collapsed="false">
      <c r="A209" s="1"/>
      <c r="B209" s="12" t="s">
        <v>194</v>
      </c>
      <c r="C209" s="12"/>
      <c r="D209" s="12"/>
      <c r="E209" s="12"/>
      <c r="F209" s="12"/>
      <c r="G209" s="12"/>
      <c r="H209" s="12"/>
      <c r="I209" s="13" t="s">
        <v>224</v>
      </c>
      <c r="J209" s="13" t="s">
        <v>195</v>
      </c>
      <c r="K209" s="13"/>
      <c r="L209" s="13"/>
      <c r="M209" s="13"/>
      <c r="N209" s="13"/>
      <c r="O209" s="13"/>
      <c r="P209" s="14" t="n">
        <v>28231800</v>
      </c>
      <c r="Q209" s="14"/>
      <c r="R209" s="14" t="n">
        <v>28049130.99</v>
      </c>
      <c r="S209" s="14"/>
      <c r="T209" s="14"/>
      <c r="U209" s="14" t="n">
        <f aca="false">R209-P209</f>
        <v>-182669.010000002</v>
      </c>
      <c r="V209" s="14"/>
      <c r="W209" s="14"/>
      <c r="X209" s="15" t="n">
        <v>99.3529671859393</v>
      </c>
      <c r="Y209" s="15"/>
    </row>
    <row r="210" customFormat="false" ht="15" hidden="false" customHeight="true" outlineLevel="0" collapsed="false">
      <c r="A210" s="1"/>
      <c r="B210" s="12" t="s">
        <v>21</v>
      </c>
      <c r="C210" s="12"/>
      <c r="D210" s="12"/>
      <c r="E210" s="12"/>
      <c r="F210" s="12"/>
      <c r="G210" s="12"/>
      <c r="H210" s="12"/>
      <c r="I210" s="13" t="s">
        <v>224</v>
      </c>
      <c r="J210" s="13" t="s">
        <v>195</v>
      </c>
      <c r="K210" s="13"/>
      <c r="L210" s="13"/>
      <c r="M210" s="13" t="s">
        <v>22</v>
      </c>
      <c r="N210" s="13"/>
      <c r="O210" s="13"/>
      <c r="P210" s="14" t="n">
        <v>28231800</v>
      </c>
      <c r="Q210" s="14"/>
      <c r="R210" s="14" t="n">
        <v>28049130.99</v>
      </c>
      <c r="S210" s="14"/>
      <c r="T210" s="14"/>
      <c r="U210" s="14" t="n">
        <f aca="false">R210-P210</f>
        <v>-182669.010000002</v>
      </c>
      <c r="V210" s="14"/>
      <c r="W210" s="14"/>
      <c r="X210" s="15" t="n">
        <v>99.3529671859393</v>
      </c>
      <c r="Y210" s="15"/>
    </row>
    <row r="211" customFormat="false" ht="42.75" hidden="false" customHeight="true" outlineLevel="0" collapsed="false">
      <c r="A211" s="1"/>
      <c r="B211" s="12" t="s">
        <v>23</v>
      </c>
      <c r="C211" s="12"/>
      <c r="D211" s="12"/>
      <c r="E211" s="12"/>
      <c r="F211" s="12"/>
      <c r="G211" s="12"/>
      <c r="H211" s="12"/>
      <c r="I211" s="13" t="s">
        <v>224</v>
      </c>
      <c r="J211" s="13" t="s">
        <v>195</v>
      </c>
      <c r="K211" s="13"/>
      <c r="L211" s="13"/>
      <c r="M211" s="13" t="s">
        <v>24</v>
      </c>
      <c r="N211" s="13"/>
      <c r="O211" s="13"/>
      <c r="P211" s="14" t="n">
        <v>28231800</v>
      </c>
      <c r="Q211" s="14"/>
      <c r="R211" s="14" t="n">
        <v>28049130.99</v>
      </c>
      <c r="S211" s="14"/>
      <c r="T211" s="14"/>
      <c r="U211" s="14" t="n">
        <f aca="false">R211-P211</f>
        <v>-182669.010000002</v>
      </c>
      <c r="V211" s="14"/>
      <c r="W211" s="14"/>
      <c r="X211" s="15" t="n">
        <v>99.3529671859393</v>
      </c>
      <c r="Y211" s="15"/>
    </row>
    <row r="212" customFormat="false" ht="43.5" hidden="false" customHeight="true" outlineLevel="0" collapsed="false">
      <c r="A212" s="1"/>
      <c r="B212" s="12" t="s">
        <v>225</v>
      </c>
      <c r="C212" s="12"/>
      <c r="D212" s="12"/>
      <c r="E212" s="12"/>
      <c r="F212" s="12"/>
      <c r="G212" s="12"/>
      <c r="H212" s="12"/>
      <c r="I212" s="13" t="s">
        <v>224</v>
      </c>
      <c r="J212" s="13" t="s">
        <v>195</v>
      </c>
      <c r="K212" s="13"/>
      <c r="L212" s="13"/>
      <c r="M212" s="13" t="s">
        <v>226</v>
      </c>
      <c r="N212" s="13"/>
      <c r="O212" s="13"/>
      <c r="P212" s="14" t="n">
        <v>5582866.41</v>
      </c>
      <c r="Q212" s="14"/>
      <c r="R212" s="14" t="n">
        <v>5582866.41</v>
      </c>
      <c r="S212" s="14"/>
      <c r="T212" s="14"/>
      <c r="U212" s="14" t="n">
        <f aca="false">R212-P212</f>
        <v>0</v>
      </c>
      <c r="V212" s="14"/>
      <c r="W212" s="14"/>
      <c r="X212" s="15" t="n">
        <v>100</v>
      </c>
      <c r="Y212" s="15"/>
    </row>
    <row r="213" customFormat="false" ht="27" hidden="false" customHeight="true" outlineLevel="0" collapsed="false">
      <c r="A213" s="1"/>
      <c r="B213" s="12" t="s">
        <v>27</v>
      </c>
      <c r="C213" s="12"/>
      <c r="D213" s="12"/>
      <c r="E213" s="12"/>
      <c r="F213" s="12"/>
      <c r="G213" s="12"/>
      <c r="H213" s="12"/>
      <c r="I213" s="13" t="s">
        <v>224</v>
      </c>
      <c r="J213" s="13" t="s">
        <v>195</v>
      </c>
      <c r="K213" s="13"/>
      <c r="L213" s="13"/>
      <c r="M213" s="13" t="s">
        <v>226</v>
      </c>
      <c r="N213" s="13" t="s">
        <v>28</v>
      </c>
      <c r="O213" s="13"/>
      <c r="P213" s="14" t="n">
        <v>5582866.41</v>
      </c>
      <c r="Q213" s="14"/>
      <c r="R213" s="14" t="n">
        <v>5582866.41</v>
      </c>
      <c r="S213" s="14"/>
      <c r="T213" s="14"/>
      <c r="U213" s="14" t="n">
        <f aca="false">R213-P213</f>
        <v>0</v>
      </c>
      <c r="V213" s="14"/>
      <c r="W213" s="14"/>
      <c r="X213" s="15" t="n">
        <v>100</v>
      </c>
      <c r="Y213" s="15"/>
    </row>
    <row r="214" customFormat="false" ht="15" hidden="false" customHeight="true" outlineLevel="0" collapsed="false">
      <c r="A214" s="1"/>
      <c r="B214" s="12" t="s">
        <v>37</v>
      </c>
      <c r="C214" s="12"/>
      <c r="D214" s="12"/>
      <c r="E214" s="12"/>
      <c r="F214" s="12"/>
      <c r="G214" s="12"/>
      <c r="H214" s="12"/>
      <c r="I214" s="13" t="s">
        <v>224</v>
      </c>
      <c r="J214" s="13" t="s">
        <v>195</v>
      </c>
      <c r="K214" s="13"/>
      <c r="L214" s="13"/>
      <c r="M214" s="13" t="s">
        <v>210</v>
      </c>
      <c r="N214" s="13"/>
      <c r="O214" s="13"/>
      <c r="P214" s="14" t="n">
        <v>22648933.59</v>
      </c>
      <c r="Q214" s="14"/>
      <c r="R214" s="14" t="n">
        <v>22466264.58</v>
      </c>
      <c r="S214" s="14"/>
      <c r="T214" s="14"/>
      <c r="U214" s="14" t="n">
        <f aca="false">R214-P214</f>
        <v>-182669.010000002</v>
      </c>
      <c r="V214" s="14"/>
      <c r="W214" s="14"/>
      <c r="X214" s="15" t="n">
        <v>99.1934763317923</v>
      </c>
      <c r="Y214" s="15"/>
    </row>
    <row r="215" customFormat="false" ht="27.75" hidden="false" customHeight="true" outlineLevel="0" collapsed="false">
      <c r="A215" s="1"/>
      <c r="B215" s="12" t="s">
        <v>27</v>
      </c>
      <c r="C215" s="12"/>
      <c r="D215" s="12"/>
      <c r="E215" s="12"/>
      <c r="F215" s="12"/>
      <c r="G215" s="12"/>
      <c r="H215" s="12"/>
      <c r="I215" s="13" t="s">
        <v>224</v>
      </c>
      <c r="J215" s="13" t="s">
        <v>195</v>
      </c>
      <c r="K215" s="13"/>
      <c r="L215" s="13"/>
      <c r="M215" s="13" t="s">
        <v>210</v>
      </c>
      <c r="N215" s="13" t="s">
        <v>28</v>
      </c>
      <c r="O215" s="13"/>
      <c r="P215" s="14" t="n">
        <v>21470293.06</v>
      </c>
      <c r="Q215" s="14"/>
      <c r="R215" s="14" t="n">
        <v>21470293.05</v>
      </c>
      <c r="S215" s="14"/>
      <c r="T215" s="14"/>
      <c r="U215" s="14" t="n">
        <f aca="false">R215-P215</f>
        <v>-0.00999999791383743</v>
      </c>
      <c r="V215" s="14"/>
      <c r="W215" s="14"/>
      <c r="X215" s="15" t="n">
        <v>99.999999953424</v>
      </c>
      <c r="Y215" s="15"/>
    </row>
    <row r="216" customFormat="false" ht="30.75" hidden="false" customHeight="true" outlineLevel="0" collapsed="false">
      <c r="A216" s="1"/>
      <c r="B216" s="12" t="s">
        <v>39</v>
      </c>
      <c r="C216" s="12"/>
      <c r="D216" s="12"/>
      <c r="E216" s="12"/>
      <c r="F216" s="12"/>
      <c r="G216" s="12"/>
      <c r="H216" s="12"/>
      <c r="I216" s="13" t="s">
        <v>224</v>
      </c>
      <c r="J216" s="13" t="s">
        <v>195</v>
      </c>
      <c r="K216" s="13"/>
      <c r="L216" s="13"/>
      <c r="M216" s="13" t="s">
        <v>210</v>
      </c>
      <c r="N216" s="13" t="s">
        <v>40</v>
      </c>
      <c r="O216" s="13"/>
      <c r="P216" s="14" t="n">
        <v>1133587.8</v>
      </c>
      <c r="Q216" s="14"/>
      <c r="R216" s="14" t="n">
        <v>950918.8</v>
      </c>
      <c r="S216" s="14"/>
      <c r="T216" s="14"/>
      <c r="U216" s="14" t="n">
        <f aca="false">R216-P216</f>
        <v>-182669</v>
      </c>
      <c r="V216" s="14"/>
      <c r="W216" s="14"/>
      <c r="X216" s="15" t="n">
        <v>83.8857651784891</v>
      </c>
      <c r="Y216" s="15"/>
    </row>
    <row r="217" customFormat="false" ht="29.25" hidden="false" customHeight="true" outlineLevel="0" collapsed="false">
      <c r="A217" s="1"/>
      <c r="B217" s="12" t="s">
        <v>41</v>
      </c>
      <c r="C217" s="12"/>
      <c r="D217" s="12"/>
      <c r="E217" s="12"/>
      <c r="F217" s="12"/>
      <c r="G217" s="12"/>
      <c r="H217" s="12"/>
      <c r="I217" s="13" t="s">
        <v>224</v>
      </c>
      <c r="J217" s="13" t="s">
        <v>195</v>
      </c>
      <c r="K217" s="13"/>
      <c r="L217" s="13"/>
      <c r="M217" s="13" t="s">
        <v>210</v>
      </c>
      <c r="N217" s="13" t="s">
        <v>42</v>
      </c>
      <c r="O217" s="13"/>
      <c r="P217" s="14" t="n">
        <v>7052.73</v>
      </c>
      <c r="Q217" s="14"/>
      <c r="R217" s="14" t="n">
        <v>7052.73</v>
      </c>
      <c r="S217" s="14"/>
      <c r="T217" s="14"/>
      <c r="U217" s="14" t="n">
        <f aca="false">R217-P217</f>
        <v>0</v>
      </c>
      <c r="V217" s="14"/>
      <c r="W217" s="14"/>
      <c r="X217" s="15" t="n">
        <v>100</v>
      </c>
      <c r="Y217" s="15"/>
    </row>
    <row r="218" customFormat="false" ht="15" hidden="false" customHeight="true" outlineLevel="0" collapsed="false">
      <c r="A218" s="1"/>
      <c r="B218" s="12" t="s">
        <v>43</v>
      </c>
      <c r="C218" s="12"/>
      <c r="D218" s="12"/>
      <c r="E218" s="12"/>
      <c r="F218" s="12"/>
      <c r="G218" s="12"/>
      <c r="H218" s="12"/>
      <c r="I218" s="13" t="s">
        <v>224</v>
      </c>
      <c r="J218" s="13" t="s">
        <v>195</v>
      </c>
      <c r="K218" s="13"/>
      <c r="L218" s="13"/>
      <c r="M218" s="13" t="s">
        <v>210</v>
      </c>
      <c r="N218" s="13" t="s">
        <v>44</v>
      </c>
      <c r="O218" s="13"/>
      <c r="P218" s="14" t="n">
        <v>38000</v>
      </c>
      <c r="Q218" s="14"/>
      <c r="R218" s="14" t="n">
        <v>38000</v>
      </c>
      <c r="S218" s="14"/>
      <c r="T218" s="14"/>
      <c r="U218" s="14" t="n">
        <f aca="false">R218-P218</f>
        <v>0</v>
      </c>
      <c r="V218" s="14"/>
      <c r="W218" s="14"/>
      <c r="X218" s="15" t="n">
        <v>100</v>
      </c>
      <c r="Y218" s="15"/>
    </row>
    <row r="219" customFormat="false" ht="29.25" hidden="false" customHeight="true" outlineLevel="0" collapsed="false">
      <c r="A219" s="1"/>
      <c r="B219" s="12" t="s">
        <v>227</v>
      </c>
      <c r="C219" s="12"/>
      <c r="D219" s="12"/>
      <c r="E219" s="12"/>
      <c r="F219" s="12"/>
      <c r="G219" s="12"/>
      <c r="H219" s="12"/>
      <c r="I219" s="13" t="s">
        <v>228</v>
      </c>
      <c r="J219" s="13"/>
      <c r="K219" s="13"/>
      <c r="L219" s="13"/>
      <c r="M219" s="13"/>
      <c r="N219" s="13"/>
      <c r="O219" s="13"/>
      <c r="P219" s="14" t="n">
        <v>1367285470.98</v>
      </c>
      <c r="Q219" s="14"/>
      <c r="R219" s="14" t="n">
        <v>1354329776.68</v>
      </c>
      <c r="S219" s="14"/>
      <c r="T219" s="14"/>
      <c r="U219" s="14" t="n">
        <f aca="false">R219-P219</f>
        <v>-12955694.3</v>
      </c>
      <c r="V219" s="14"/>
      <c r="W219" s="14"/>
      <c r="X219" s="15" t="n">
        <v>99.0524514027993</v>
      </c>
      <c r="Y219" s="15"/>
    </row>
    <row r="220" customFormat="false" ht="15" hidden="false" customHeight="true" outlineLevel="0" collapsed="false">
      <c r="A220" s="1"/>
      <c r="B220" s="12" t="s">
        <v>47</v>
      </c>
      <c r="C220" s="12"/>
      <c r="D220" s="12"/>
      <c r="E220" s="12"/>
      <c r="F220" s="12"/>
      <c r="G220" s="12"/>
      <c r="H220" s="12"/>
      <c r="I220" s="13" t="s">
        <v>228</v>
      </c>
      <c r="J220" s="13" t="s">
        <v>48</v>
      </c>
      <c r="K220" s="13"/>
      <c r="L220" s="13"/>
      <c r="M220" s="13"/>
      <c r="N220" s="13"/>
      <c r="O220" s="13"/>
      <c r="P220" s="14" t="n">
        <v>165418764.73</v>
      </c>
      <c r="Q220" s="14"/>
      <c r="R220" s="14" t="n">
        <v>158531795.38</v>
      </c>
      <c r="S220" s="14"/>
      <c r="T220" s="14"/>
      <c r="U220" s="14" t="n">
        <f aca="false">R220-P220</f>
        <v>-6886969.34999999</v>
      </c>
      <c r="V220" s="14"/>
      <c r="W220" s="14"/>
      <c r="X220" s="15" t="n">
        <v>95.8366456422033</v>
      </c>
      <c r="Y220" s="15"/>
    </row>
    <row r="221" customFormat="false" ht="45.75" hidden="false" customHeight="true" outlineLevel="0" collapsed="false">
      <c r="A221" s="1"/>
      <c r="B221" s="12" t="s">
        <v>135</v>
      </c>
      <c r="C221" s="12"/>
      <c r="D221" s="12"/>
      <c r="E221" s="12"/>
      <c r="F221" s="12"/>
      <c r="G221" s="12"/>
      <c r="H221" s="12"/>
      <c r="I221" s="13" t="s">
        <v>228</v>
      </c>
      <c r="J221" s="13" t="s">
        <v>48</v>
      </c>
      <c r="K221" s="13"/>
      <c r="L221" s="13"/>
      <c r="M221" s="13" t="s">
        <v>136</v>
      </c>
      <c r="N221" s="13"/>
      <c r="O221" s="13"/>
      <c r="P221" s="14" t="n">
        <v>120000</v>
      </c>
      <c r="Q221" s="14"/>
      <c r="R221" s="14" t="n">
        <v>119957.18</v>
      </c>
      <c r="S221" s="14"/>
      <c r="T221" s="14"/>
      <c r="U221" s="14" t="n">
        <f aca="false">R221-P221</f>
        <v>-42.820000000007</v>
      </c>
      <c r="V221" s="14"/>
      <c r="W221" s="14"/>
      <c r="X221" s="15" t="n">
        <v>99.9643166666667</v>
      </c>
      <c r="Y221" s="15"/>
    </row>
    <row r="222" customFormat="false" ht="15" hidden="false" customHeight="true" outlineLevel="0" collapsed="false">
      <c r="A222" s="1"/>
      <c r="B222" s="12" t="s">
        <v>33</v>
      </c>
      <c r="C222" s="12"/>
      <c r="D222" s="12"/>
      <c r="E222" s="12"/>
      <c r="F222" s="12"/>
      <c r="G222" s="12"/>
      <c r="H222" s="12"/>
      <c r="I222" s="13" t="s">
        <v>228</v>
      </c>
      <c r="J222" s="13" t="s">
        <v>48</v>
      </c>
      <c r="K222" s="13"/>
      <c r="L222" s="13"/>
      <c r="M222" s="13" t="s">
        <v>137</v>
      </c>
      <c r="N222" s="13"/>
      <c r="O222" s="13"/>
      <c r="P222" s="14" t="n">
        <v>120000</v>
      </c>
      <c r="Q222" s="14"/>
      <c r="R222" s="14" t="n">
        <v>119957.18</v>
      </c>
      <c r="S222" s="14"/>
      <c r="T222" s="14"/>
      <c r="U222" s="14" t="n">
        <f aca="false">R222-P222</f>
        <v>-42.820000000007</v>
      </c>
      <c r="V222" s="14"/>
      <c r="W222" s="14"/>
      <c r="X222" s="15" t="n">
        <v>99.9643166666667</v>
      </c>
      <c r="Y222" s="15"/>
    </row>
    <row r="223" customFormat="false" ht="48.75" hidden="false" customHeight="true" outlineLevel="0" collapsed="false">
      <c r="A223" s="1"/>
      <c r="B223" s="12" t="s">
        <v>138</v>
      </c>
      <c r="C223" s="12"/>
      <c r="D223" s="12"/>
      <c r="E223" s="12"/>
      <c r="F223" s="12"/>
      <c r="G223" s="12"/>
      <c r="H223" s="12"/>
      <c r="I223" s="13" t="s">
        <v>228</v>
      </c>
      <c r="J223" s="13" t="s">
        <v>48</v>
      </c>
      <c r="K223" s="13"/>
      <c r="L223" s="13"/>
      <c r="M223" s="13" t="s">
        <v>139</v>
      </c>
      <c r="N223" s="13"/>
      <c r="O223" s="13"/>
      <c r="P223" s="14" t="n">
        <v>120000</v>
      </c>
      <c r="Q223" s="14"/>
      <c r="R223" s="14" t="n">
        <v>119957.18</v>
      </c>
      <c r="S223" s="14"/>
      <c r="T223" s="14"/>
      <c r="U223" s="14" t="n">
        <f aca="false">R223-P223</f>
        <v>-42.820000000007</v>
      </c>
      <c r="V223" s="14"/>
      <c r="W223" s="14"/>
      <c r="X223" s="15" t="n">
        <v>99.9643166666667</v>
      </c>
      <c r="Y223" s="15"/>
    </row>
    <row r="224" customFormat="false" ht="60.75" hidden="false" customHeight="true" outlineLevel="0" collapsed="false">
      <c r="A224" s="1"/>
      <c r="B224" s="12" t="s">
        <v>229</v>
      </c>
      <c r="C224" s="12"/>
      <c r="D224" s="12"/>
      <c r="E224" s="12"/>
      <c r="F224" s="12"/>
      <c r="G224" s="12"/>
      <c r="H224" s="12"/>
      <c r="I224" s="13" t="s">
        <v>228</v>
      </c>
      <c r="J224" s="13" t="s">
        <v>48</v>
      </c>
      <c r="K224" s="13"/>
      <c r="L224" s="13"/>
      <c r="M224" s="13" t="s">
        <v>230</v>
      </c>
      <c r="N224" s="13"/>
      <c r="O224" s="13"/>
      <c r="P224" s="14" t="n">
        <v>120000</v>
      </c>
      <c r="Q224" s="14"/>
      <c r="R224" s="14" t="n">
        <v>119957.18</v>
      </c>
      <c r="S224" s="14"/>
      <c r="T224" s="14"/>
      <c r="U224" s="14" t="n">
        <f aca="false">R224-P224</f>
        <v>-42.820000000007</v>
      </c>
      <c r="V224" s="14"/>
      <c r="W224" s="14"/>
      <c r="X224" s="15" t="n">
        <v>99.9643166666667</v>
      </c>
      <c r="Y224" s="15"/>
    </row>
    <row r="225" customFormat="false" ht="34.5" hidden="false" customHeight="true" outlineLevel="0" collapsed="false">
      <c r="A225" s="1"/>
      <c r="B225" s="12" t="s">
        <v>39</v>
      </c>
      <c r="C225" s="12"/>
      <c r="D225" s="12"/>
      <c r="E225" s="12"/>
      <c r="F225" s="12"/>
      <c r="G225" s="12"/>
      <c r="H225" s="12"/>
      <c r="I225" s="13" t="s">
        <v>228</v>
      </c>
      <c r="J225" s="13" t="s">
        <v>48</v>
      </c>
      <c r="K225" s="13"/>
      <c r="L225" s="13"/>
      <c r="M225" s="13" t="s">
        <v>230</v>
      </c>
      <c r="N225" s="13" t="s">
        <v>40</v>
      </c>
      <c r="O225" s="13"/>
      <c r="P225" s="14" t="n">
        <v>120000</v>
      </c>
      <c r="Q225" s="14"/>
      <c r="R225" s="14" t="n">
        <v>119957.18</v>
      </c>
      <c r="S225" s="14"/>
      <c r="T225" s="14"/>
      <c r="U225" s="14" t="n">
        <f aca="false">R225-P225</f>
        <v>-42.820000000007</v>
      </c>
      <c r="V225" s="14"/>
      <c r="W225" s="14"/>
      <c r="X225" s="15" t="n">
        <v>99.9643166666667</v>
      </c>
      <c r="Y225" s="15"/>
    </row>
    <row r="226" customFormat="false" ht="49.5" hidden="false" customHeight="true" outlineLevel="0" collapsed="false">
      <c r="A226" s="1"/>
      <c r="B226" s="12" t="s">
        <v>231</v>
      </c>
      <c r="C226" s="12"/>
      <c r="D226" s="12"/>
      <c r="E226" s="12"/>
      <c r="F226" s="12"/>
      <c r="G226" s="12"/>
      <c r="H226" s="12"/>
      <c r="I226" s="13" t="s">
        <v>228</v>
      </c>
      <c r="J226" s="13" t="s">
        <v>48</v>
      </c>
      <c r="K226" s="13"/>
      <c r="L226" s="13"/>
      <c r="M226" s="13" t="s">
        <v>232</v>
      </c>
      <c r="N226" s="13"/>
      <c r="O226" s="13"/>
      <c r="P226" s="14" t="n">
        <v>55771000</v>
      </c>
      <c r="Q226" s="14"/>
      <c r="R226" s="14" t="n">
        <v>49675262.82</v>
      </c>
      <c r="S226" s="14"/>
      <c r="T226" s="14"/>
      <c r="U226" s="14" t="n">
        <f aca="false">R226-P226</f>
        <v>-6095737.18</v>
      </c>
      <c r="V226" s="14"/>
      <c r="W226" s="14"/>
      <c r="X226" s="15" t="n">
        <v>89.0700593857023</v>
      </c>
      <c r="Y226" s="15"/>
    </row>
    <row r="227" customFormat="false" ht="15" hidden="false" customHeight="true" outlineLevel="0" collapsed="false">
      <c r="A227" s="1"/>
      <c r="B227" s="12" t="s">
        <v>33</v>
      </c>
      <c r="C227" s="12"/>
      <c r="D227" s="12"/>
      <c r="E227" s="12"/>
      <c r="F227" s="12"/>
      <c r="G227" s="12"/>
      <c r="H227" s="12"/>
      <c r="I227" s="13" t="s">
        <v>228</v>
      </c>
      <c r="J227" s="13" t="s">
        <v>48</v>
      </c>
      <c r="K227" s="13"/>
      <c r="L227" s="13"/>
      <c r="M227" s="13" t="s">
        <v>233</v>
      </c>
      <c r="N227" s="13"/>
      <c r="O227" s="13"/>
      <c r="P227" s="14" t="n">
        <v>55771000</v>
      </c>
      <c r="Q227" s="14"/>
      <c r="R227" s="14" t="n">
        <v>49675262.82</v>
      </c>
      <c r="S227" s="14"/>
      <c r="T227" s="14"/>
      <c r="U227" s="14" t="n">
        <f aca="false">R227-P227</f>
        <v>-6095737.18</v>
      </c>
      <c r="V227" s="14"/>
      <c r="W227" s="14"/>
      <c r="X227" s="15" t="n">
        <v>89.0700593857023</v>
      </c>
      <c r="Y227" s="15"/>
    </row>
    <row r="228" customFormat="false" ht="35.25" hidden="false" customHeight="true" outlineLevel="0" collapsed="false">
      <c r="A228" s="1"/>
      <c r="B228" s="12" t="s">
        <v>234</v>
      </c>
      <c r="C228" s="12"/>
      <c r="D228" s="12"/>
      <c r="E228" s="12"/>
      <c r="F228" s="12"/>
      <c r="G228" s="12"/>
      <c r="H228" s="12"/>
      <c r="I228" s="13" t="s">
        <v>228</v>
      </c>
      <c r="J228" s="13" t="s">
        <v>48</v>
      </c>
      <c r="K228" s="13"/>
      <c r="L228" s="13"/>
      <c r="M228" s="13" t="s">
        <v>235</v>
      </c>
      <c r="N228" s="13"/>
      <c r="O228" s="13"/>
      <c r="P228" s="14" t="n">
        <v>11703000</v>
      </c>
      <c r="Q228" s="14"/>
      <c r="R228" s="14" t="n">
        <v>10520164</v>
      </c>
      <c r="S228" s="14"/>
      <c r="T228" s="14"/>
      <c r="U228" s="14" t="n">
        <f aca="false">R228-P228</f>
        <v>-1182836</v>
      </c>
      <c r="V228" s="14"/>
      <c r="W228" s="14"/>
      <c r="X228" s="15" t="n">
        <v>89.8928821669657</v>
      </c>
      <c r="Y228" s="15"/>
    </row>
    <row r="229" customFormat="false" ht="75" hidden="false" customHeight="true" outlineLevel="0" collapsed="false">
      <c r="A229" s="1"/>
      <c r="B229" s="12" t="s">
        <v>236</v>
      </c>
      <c r="C229" s="12"/>
      <c r="D229" s="12"/>
      <c r="E229" s="12"/>
      <c r="F229" s="12"/>
      <c r="G229" s="12"/>
      <c r="H229" s="12"/>
      <c r="I229" s="13" t="s">
        <v>228</v>
      </c>
      <c r="J229" s="13" t="s">
        <v>48</v>
      </c>
      <c r="K229" s="13"/>
      <c r="L229" s="13"/>
      <c r="M229" s="13" t="s">
        <v>237</v>
      </c>
      <c r="N229" s="13"/>
      <c r="O229" s="13"/>
      <c r="P229" s="14" t="n">
        <v>2900000</v>
      </c>
      <c r="Q229" s="14"/>
      <c r="R229" s="14" t="n">
        <v>2712179.45</v>
      </c>
      <c r="S229" s="14"/>
      <c r="T229" s="14"/>
      <c r="U229" s="14" t="n">
        <f aca="false">R229-P229</f>
        <v>-187820.55</v>
      </c>
      <c r="V229" s="14"/>
      <c r="W229" s="14"/>
      <c r="X229" s="15" t="n">
        <v>93.5234293103448</v>
      </c>
      <c r="Y229" s="15"/>
    </row>
    <row r="230" customFormat="false" ht="30.75" hidden="false" customHeight="true" outlineLevel="0" collapsed="false">
      <c r="A230" s="1"/>
      <c r="B230" s="12" t="s">
        <v>39</v>
      </c>
      <c r="C230" s="12"/>
      <c r="D230" s="12"/>
      <c r="E230" s="12"/>
      <c r="F230" s="12"/>
      <c r="G230" s="12"/>
      <c r="H230" s="12"/>
      <c r="I230" s="13" t="s">
        <v>228</v>
      </c>
      <c r="J230" s="13" t="s">
        <v>48</v>
      </c>
      <c r="K230" s="13"/>
      <c r="L230" s="13"/>
      <c r="M230" s="13" t="s">
        <v>237</v>
      </c>
      <c r="N230" s="13" t="s">
        <v>40</v>
      </c>
      <c r="O230" s="13"/>
      <c r="P230" s="14" t="n">
        <v>2900000</v>
      </c>
      <c r="Q230" s="14"/>
      <c r="R230" s="14" t="n">
        <v>2712179.45</v>
      </c>
      <c r="S230" s="14"/>
      <c r="T230" s="14"/>
      <c r="U230" s="14" t="n">
        <f aca="false">R230-P230</f>
        <v>-187820.55</v>
      </c>
      <c r="V230" s="14"/>
      <c r="W230" s="14"/>
      <c r="X230" s="15" t="n">
        <v>93.5234293103448</v>
      </c>
      <c r="Y230" s="15"/>
    </row>
    <row r="231" customFormat="false" ht="60.75" hidden="false" customHeight="true" outlineLevel="0" collapsed="false">
      <c r="A231" s="1"/>
      <c r="B231" s="12" t="s">
        <v>238</v>
      </c>
      <c r="C231" s="12"/>
      <c r="D231" s="12"/>
      <c r="E231" s="12"/>
      <c r="F231" s="12"/>
      <c r="G231" s="12"/>
      <c r="H231" s="12"/>
      <c r="I231" s="13" t="s">
        <v>228</v>
      </c>
      <c r="J231" s="13" t="s">
        <v>48</v>
      </c>
      <c r="K231" s="13"/>
      <c r="L231" s="13"/>
      <c r="M231" s="13" t="s">
        <v>239</v>
      </c>
      <c r="N231" s="13"/>
      <c r="O231" s="13"/>
      <c r="P231" s="14" t="n">
        <v>8803000</v>
      </c>
      <c r="Q231" s="14"/>
      <c r="R231" s="14" t="n">
        <v>7807984.55</v>
      </c>
      <c r="S231" s="14"/>
      <c r="T231" s="14"/>
      <c r="U231" s="14" t="n">
        <f aca="false">R231-P231</f>
        <v>-995015.45</v>
      </c>
      <c r="V231" s="14"/>
      <c r="W231" s="14"/>
      <c r="X231" s="15" t="n">
        <v>88.6968595933205</v>
      </c>
      <c r="Y231" s="15"/>
    </row>
    <row r="232" customFormat="false" ht="32.25" hidden="false" customHeight="true" outlineLevel="0" collapsed="false">
      <c r="A232" s="1"/>
      <c r="B232" s="12" t="s">
        <v>39</v>
      </c>
      <c r="C232" s="12"/>
      <c r="D232" s="12"/>
      <c r="E232" s="12"/>
      <c r="F232" s="12"/>
      <c r="G232" s="12"/>
      <c r="H232" s="12"/>
      <c r="I232" s="13" t="s">
        <v>228</v>
      </c>
      <c r="J232" s="13" t="s">
        <v>48</v>
      </c>
      <c r="K232" s="13"/>
      <c r="L232" s="13"/>
      <c r="M232" s="13" t="s">
        <v>239</v>
      </c>
      <c r="N232" s="13" t="s">
        <v>40</v>
      </c>
      <c r="O232" s="13"/>
      <c r="P232" s="14" t="n">
        <v>8803000</v>
      </c>
      <c r="Q232" s="14"/>
      <c r="R232" s="14" t="n">
        <v>7807984.55</v>
      </c>
      <c r="S232" s="14"/>
      <c r="T232" s="14"/>
      <c r="U232" s="14" t="n">
        <f aca="false">R232-P232</f>
        <v>-995015.45</v>
      </c>
      <c r="V232" s="14"/>
      <c r="W232" s="14"/>
      <c r="X232" s="15" t="n">
        <v>88.6968595933205</v>
      </c>
      <c r="Y232" s="15"/>
    </row>
    <row r="233" customFormat="false" ht="46.5" hidden="false" customHeight="true" outlineLevel="0" collapsed="false">
      <c r="A233" s="1"/>
      <c r="B233" s="12" t="s">
        <v>240</v>
      </c>
      <c r="C233" s="12"/>
      <c r="D233" s="12"/>
      <c r="E233" s="12"/>
      <c r="F233" s="12"/>
      <c r="G233" s="12"/>
      <c r="H233" s="12"/>
      <c r="I233" s="13" t="s">
        <v>228</v>
      </c>
      <c r="J233" s="13" t="s">
        <v>48</v>
      </c>
      <c r="K233" s="13"/>
      <c r="L233" s="13"/>
      <c r="M233" s="13" t="s">
        <v>241</v>
      </c>
      <c r="N233" s="13"/>
      <c r="O233" s="13"/>
      <c r="P233" s="14" t="n">
        <v>44068000</v>
      </c>
      <c r="Q233" s="14"/>
      <c r="R233" s="14" t="n">
        <v>39155098.82</v>
      </c>
      <c r="S233" s="14"/>
      <c r="T233" s="14"/>
      <c r="U233" s="14" t="n">
        <f aca="false">R233-P233</f>
        <v>-4912901.18</v>
      </c>
      <c r="V233" s="14"/>
      <c r="W233" s="14"/>
      <c r="X233" s="15" t="n">
        <v>88.8515449305619</v>
      </c>
      <c r="Y233" s="15"/>
    </row>
    <row r="234" customFormat="false" ht="15" hidden="false" customHeight="true" outlineLevel="0" collapsed="false">
      <c r="A234" s="1"/>
      <c r="B234" s="12" t="s">
        <v>37</v>
      </c>
      <c r="C234" s="12"/>
      <c r="D234" s="12"/>
      <c r="E234" s="12"/>
      <c r="F234" s="12"/>
      <c r="G234" s="12"/>
      <c r="H234" s="12"/>
      <c r="I234" s="13" t="s">
        <v>228</v>
      </c>
      <c r="J234" s="13" t="s">
        <v>48</v>
      </c>
      <c r="K234" s="13"/>
      <c r="L234" s="13"/>
      <c r="M234" s="13" t="s">
        <v>242</v>
      </c>
      <c r="N234" s="13"/>
      <c r="O234" s="13"/>
      <c r="P234" s="14" t="n">
        <v>44068000</v>
      </c>
      <c r="Q234" s="14"/>
      <c r="R234" s="14" t="n">
        <v>39155098.82</v>
      </c>
      <c r="S234" s="14"/>
      <c r="T234" s="14"/>
      <c r="U234" s="14" t="n">
        <f aca="false">R234-P234</f>
        <v>-4912901.18</v>
      </c>
      <c r="V234" s="14"/>
      <c r="W234" s="14"/>
      <c r="X234" s="15" t="n">
        <v>88.8515449305619</v>
      </c>
      <c r="Y234" s="15"/>
    </row>
    <row r="235" customFormat="false" ht="32.25" hidden="false" customHeight="true" outlineLevel="0" collapsed="false">
      <c r="A235" s="1"/>
      <c r="B235" s="12" t="s">
        <v>27</v>
      </c>
      <c r="C235" s="12"/>
      <c r="D235" s="12"/>
      <c r="E235" s="12"/>
      <c r="F235" s="12"/>
      <c r="G235" s="12"/>
      <c r="H235" s="12"/>
      <c r="I235" s="13" t="s">
        <v>228</v>
      </c>
      <c r="J235" s="13" t="s">
        <v>48</v>
      </c>
      <c r="K235" s="13"/>
      <c r="L235" s="13"/>
      <c r="M235" s="13" t="s">
        <v>242</v>
      </c>
      <c r="N235" s="13" t="s">
        <v>28</v>
      </c>
      <c r="O235" s="13"/>
      <c r="P235" s="14" t="n">
        <v>42538874.26</v>
      </c>
      <c r="Q235" s="14"/>
      <c r="R235" s="14" t="n">
        <v>38151653.68</v>
      </c>
      <c r="S235" s="14"/>
      <c r="T235" s="14"/>
      <c r="U235" s="14" t="n">
        <f aca="false">R235-P235</f>
        <v>-4387220.58</v>
      </c>
      <c r="V235" s="14"/>
      <c r="W235" s="14"/>
      <c r="X235" s="15" t="n">
        <v>89.6865616302278</v>
      </c>
      <c r="Y235" s="15"/>
    </row>
    <row r="236" customFormat="false" ht="32.25" hidden="false" customHeight="true" outlineLevel="0" collapsed="false">
      <c r="A236" s="1"/>
      <c r="B236" s="12" t="s">
        <v>39</v>
      </c>
      <c r="C236" s="12"/>
      <c r="D236" s="12"/>
      <c r="E236" s="12"/>
      <c r="F236" s="12"/>
      <c r="G236" s="12"/>
      <c r="H236" s="12"/>
      <c r="I236" s="13" t="s">
        <v>228</v>
      </c>
      <c r="J236" s="13" t="s">
        <v>48</v>
      </c>
      <c r="K236" s="13"/>
      <c r="L236" s="13"/>
      <c r="M236" s="13" t="s">
        <v>242</v>
      </c>
      <c r="N236" s="13" t="s">
        <v>40</v>
      </c>
      <c r="O236" s="13"/>
      <c r="P236" s="14" t="n">
        <v>1516200</v>
      </c>
      <c r="Q236" s="14"/>
      <c r="R236" s="14" t="n">
        <v>990519.4</v>
      </c>
      <c r="S236" s="14"/>
      <c r="T236" s="14"/>
      <c r="U236" s="14" t="n">
        <f aca="false">R236-P236</f>
        <v>-525680.6</v>
      </c>
      <c r="V236" s="14"/>
      <c r="W236" s="14"/>
      <c r="X236" s="15" t="n">
        <v>65.3290726817043</v>
      </c>
      <c r="Y236" s="15"/>
    </row>
    <row r="237" customFormat="false" ht="30.75" hidden="false" customHeight="true" outlineLevel="0" collapsed="false">
      <c r="A237" s="1"/>
      <c r="B237" s="12" t="s">
        <v>41</v>
      </c>
      <c r="C237" s="12"/>
      <c r="D237" s="12"/>
      <c r="E237" s="12"/>
      <c r="F237" s="12"/>
      <c r="G237" s="12"/>
      <c r="H237" s="12"/>
      <c r="I237" s="13" t="s">
        <v>228</v>
      </c>
      <c r="J237" s="13" t="s">
        <v>48</v>
      </c>
      <c r="K237" s="13"/>
      <c r="L237" s="13"/>
      <c r="M237" s="13" t="s">
        <v>242</v>
      </c>
      <c r="N237" s="13" t="s">
        <v>42</v>
      </c>
      <c r="O237" s="13"/>
      <c r="P237" s="14" t="n">
        <v>12925.74</v>
      </c>
      <c r="Q237" s="14"/>
      <c r="R237" s="14" t="n">
        <v>12925.74</v>
      </c>
      <c r="S237" s="14"/>
      <c r="T237" s="14"/>
      <c r="U237" s="14" t="n">
        <f aca="false">R237-P237</f>
        <v>0</v>
      </c>
      <c r="V237" s="14"/>
      <c r="W237" s="14"/>
      <c r="X237" s="15" t="n">
        <v>100</v>
      </c>
      <c r="Y237" s="15"/>
    </row>
    <row r="238" customFormat="false" ht="60" hidden="false" customHeight="true" outlineLevel="0" collapsed="false">
      <c r="A238" s="1"/>
      <c r="B238" s="12" t="s">
        <v>243</v>
      </c>
      <c r="C238" s="12"/>
      <c r="D238" s="12"/>
      <c r="E238" s="12"/>
      <c r="F238" s="12"/>
      <c r="G238" s="12"/>
      <c r="H238" s="12"/>
      <c r="I238" s="13" t="s">
        <v>228</v>
      </c>
      <c r="J238" s="13" t="s">
        <v>48</v>
      </c>
      <c r="K238" s="13"/>
      <c r="L238" s="13"/>
      <c r="M238" s="13" t="s">
        <v>244</v>
      </c>
      <c r="N238" s="13"/>
      <c r="O238" s="13"/>
      <c r="P238" s="14" t="n">
        <v>3253000</v>
      </c>
      <c r="Q238" s="14"/>
      <c r="R238" s="14" t="n">
        <v>3246211.06</v>
      </c>
      <c r="S238" s="14"/>
      <c r="T238" s="14"/>
      <c r="U238" s="14" t="n">
        <f aca="false">R238-P238</f>
        <v>-6788.93999999994</v>
      </c>
      <c r="V238" s="14"/>
      <c r="W238" s="14"/>
      <c r="X238" s="15" t="n">
        <v>99.7913021826007</v>
      </c>
      <c r="Y238" s="15"/>
    </row>
    <row r="239" customFormat="false" ht="15" hidden="false" customHeight="true" outlineLevel="0" collapsed="false">
      <c r="A239" s="1"/>
      <c r="B239" s="12" t="s">
        <v>33</v>
      </c>
      <c r="C239" s="12"/>
      <c r="D239" s="12"/>
      <c r="E239" s="12"/>
      <c r="F239" s="12"/>
      <c r="G239" s="12"/>
      <c r="H239" s="12"/>
      <c r="I239" s="13" t="s">
        <v>228</v>
      </c>
      <c r="J239" s="13" t="s">
        <v>48</v>
      </c>
      <c r="K239" s="13"/>
      <c r="L239" s="13"/>
      <c r="M239" s="13" t="s">
        <v>245</v>
      </c>
      <c r="N239" s="13"/>
      <c r="O239" s="13"/>
      <c r="P239" s="14" t="n">
        <v>3253000</v>
      </c>
      <c r="Q239" s="14"/>
      <c r="R239" s="14" t="n">
        <v>3246211.06</v>
      </c>
      <c r="S239" s="14"/>
      <c r="T239" s="14"/>
      <c r="U239" s="14" t="n">
        <f aca="false">R239-P239</f>
        <v>-6788.93999999994</v>
      </c>
      <c r="V239" s="14"/>
      <c r="W239" s="14"/>
      <c r="X239" s="15" t="n">
        <v>99.7913021826007</v>
      </c>
      <c r="Y239" s="15"/>
    </row>
    <row r="240" customFormat="false" ht="32.25" hidden="false" customHeight="true" outlineLevel="0" collapsed="false">
      <c r="A240" s="1"/>
      <c r="B240" s="12" t="s">
        <v>246</v>
      </c>
      <c r="C240" s="12"/>
      <c r="D240" s="12"/>
      <c r="E240" s="12"/>
      <c r="F240" s="12"/>
      <c r="G240" s="12"/>
      <c r="H240" s="12"/>
      <c r="I240" s="13" t="s">
        <v>228</v>
      </c>
      <c r="J240" s="13" t="s">
        <v>48</v>
      </c>
      <c r="K240" s="13"/>
      <c r="L240" s="13"/>
      <c r="M240" s="13" t="s">
        <v>247</v>
      </c>
      <c r="N240" s="13"/>
      <c r="O240" s="13"/>
      <c r="P240" s="14" t="n">
        <v>3253000</v>
      </c>
      <c r="Q240" s="14"/>
      <c r="R240" s="14" t="n">
        <v>3246211.06</v>
      </c>
      <c r="S240" s="14"/>
      <c r="T240" s="14"/>
      <c r="U240" s="14" t="n">
        <f aca="false">R240-P240</f>
        <v>-6788.93999999994</v>
      </c>
      <c r="V240" s="14"/>
      <c r="W240" s="14"/>
      <c r="X240" s="15" t="n">
        <v>99.7913021826007</v>
      </c>
      <c r="Y240" s="15"/>
    </row>
    <row r="241" customFormat="false" ht="33" hidden="false" customHeight="true" outlineLevel="0" collapsed="false">
      <c r="A241" s="1"/>
      <c r="B241" s="12" t="s">
        <v>248</v>
      </c>
      <c r="C241" s="12"/>
      <c r="D241" s="12"/>
      <c r="E241" s="12"/>
      <c r="F241" s="12"/>
      <c r="G241" s="12"/>
      <c r="H241" s="12"/>
      <c r="I241" s="13" t="s">
        <v>228</v>
      </c>
      <c r="J241" s="13" t="s">
        <v>48</v>
      </c>
      <c r="K241" s="13"/>
      <c r="L241" s="13"/>
      <c r="M241" s="13" t="s">
        <v>249</v>
      </c>
      <c r="N241" s="13"/>
      <c r="O241" s="13"/>
      <c r="P241" s="14" t="n">
        <v>3253000</v>
      </c>
      <c r="Q241" s="14"/>
      <c r="R241" s="14" t="n">
        <v>3246211.06</v>
      </c>
      <c r="S241" s="14"/>
      <c r="T241" s="14"/>
      <c r="U241" s="14" t="n">
        <f aca="false">R241-P241</f>
        <v>-6788.93999999994</v>
      </c>
      <c r="V241" s="14"/>
      <c r="W241" s="14"/>
      <c r="X241" s="15" t="n">
        <v>99.7913021826007</v>
      </c>
      <c r="Y241" s="15"/>
    </row>
    <row r="242" customFormat="false" ht="30.75" hidden="false" customHeight="true" outlineLevel="0" collapsed="false">
      <c r="A242" s="1"/>
      <c r="B242" s="12" t="s">
        <v>39</v>
      </c>
      <c r="C242" s="12"/>
      <c r="D242" s="12"/>
      <c r="E242" s="12"/>
      <c r="F242" s="12"/>
      <c r="G242" s="12"/>
      <c r="H242" s="12"/>
      <c r="I242" s="13" t="s">
        <v>228</v>
      </c>
      <c r="J242" s="13" t="s">
        <v>48</v>
      </c>
      <c r="K242" s="13"/>
      <c r="L242" s="13"/>
      <c r="M242" s="13" t="s">
        <v>249</v>
      </c>
      <c r="N242" s="13" t="s">
        <v>40</v>
      </c>
      <c r="O242" s="13"/>
      <c r="P242" s="14" t="n">
        <v>3243000</v>
      </c>
      <c r="Q242" s="14"/>
      <c r="R242" s="14" t="n">
        <v>3243000</v>
      </c>
      <c r="S242" s="14"/>
      <c r="T242" s="14"/>
      <c r="U242" s="14" t="n">
        <f aca="false">R242-P242</f>
        <v>0</v>
      </c>
      <c r="V242" s="14"/>
      <c r="W242" s="14"/>
      <c r="X242" s="15" t="n">
        <v>100</v>
      </c>
      <c r="Y242" s="15"/>
    </row>
    <row r="243" customFormat="false" ht="15" hidden="false" customHeight="true" outlineLevel="0" collapsed="false">
      <c r="A243" s="1"/>
      <c r="B243" s="12" t="s">
        <v>43</v>
      </c>
      <c r="C243" s="12"/>
      <c r="D243" s="12"/>
      <c r="E243" s="12"/>
      <c r="F243" s="12"/>
      <c r="G243" s="12"/>
      <c r="H243" s="12"/>
      <c r="I243" s="13" t="s">
        <v>228</v>
      </c>
      <c r="J243" s="13" t="s">
        <v>48</v>
      </c>
      <c r="K243" s="13"/>
      <c r="L243" s="13"/>
      <c r="M243" s="13" t="s">
        <v>249</v>
      </c>
      <c r="N243" s="13" t="s">
        <v>44</v>
      </c>
      <c r="O243" s="13"/>
      <c r="P243" s="14" t="n">
        <v>10000</v>
      </c>
      <c r="Q243" s="14"/>
      <c r="R243" s="14" t="n">
        <v>3211.06</v>
      </c>
      <c r="S243" s="14"/>
      <c r="T243" s="14"/>
      <c r="U243" s="14" t="n">
        <f aca="false">R243-P243</f>
        <v>-6788.94</v>
      </c>
      <c r="V243" s="14"/>
      <c r="W243" s="14"/>
      <c r="X243" s="15" t="n">
        <v>32.1106</v>
      </c>
      <c r="Y243" s="15"/>
    </row>
    <row r="244" customFormat="false" ht="15" hidden="false" customHeight="true" outlineLevel="0" collapsed="false">
      <c r="A244" s="1"/>
      <c r="B244" s="12" t="s">
        <v>21</v>
      </c>
      <c r="C244" s="12"/>
      <c r="D244" s="12"/>
      <c r="E244" s="12"/>
      <c r="F244" s="12"/>
      <c r="G244" s="12"/>
      <c r="H244" s="12"/>
      <c r="I244" s="13" t="s">
        <v>228</v>
      </c>
      <c r="J244" s="13" t="s">
        <v>48</v>
      </c>
      <c r="K244" s="13"/>
      <c r="L244" s="13"/>
      <c r="M244" s="13" t="s">
        <v>22</v>
      </c>
      <c r="N244" s="13"/>
      <c r="O244" s="13"/>
      <c r="P244" s="14" t="n">
        <v>106274764.73</v>
      </c>
      <c r="Q244" s="14"/>
      <c r="R244" s="14" t="n">
        <v>105490364.32</v>
      </c>
      <c r="S244" s="14"/>
      <c r="T244" s="14"/>
      <c r="U244" s="14" t="n">
        <f aca="false">R244-P244</f>
        <v>-784400.410000011</v>
      </c>
      <c r="V244" s="14"/>
      <c r="W244" s="14"/>
      <c r="X244" s="15" t="n">
        <v>99.2619128238083</v>
      </c>
      <c r="Y244" s="15"/>
    </row>
    <row r="245" customFormat="false" ht="40.5" hidden="false" customHeight="true" outlineLevel="0" collapsed="false">
      <c r="A245" s="1"/>
      <c r="B245" s="12" t="s">
        <v>23</v>
      </c>
      <c r="C245" s="12"/>
      <c r="D245" s="12"/>
      <c r="E245" s="12"/>
      <c r="F245" s="12"/>
      <c r="G245" s="12"/>
      <c r="H245" s="12"/>
      <c r="I245" s="13" t="s">
        <v>228</v>
      </c>
      <c r="J245" s="13" t="s">
        <v>48</v>
      </c>
      <c r="K245" s="13"/>
      <c r="L245" s="13"/>
      <c r="M245" s="13" t="s">
        <v>24</v>
      </c>
      <c r="N245" s="13"/>
      <c r="O245" s="13"/>
      <c r="P245" s="14" t="n">
        <v>1062432</v>
      </c>
      <c r="Q245" s="14"/>
      <c r="R245" s="14" t="n">
        <v>1062432</v>
      </c>
      <c r="S245" s="14"/>
      <c r="T245" s="14"/>
      <c r="U245" s="14" t="n">
        <f aca="false">R245-P245</f>
        <v>0</v>
      </c>
      <c r="V245" s="14"/>
      <c r="W245" s="14"/>
      <c r="X245" s="15" t="n">
        <v>100</v>
      </c>
      <c r="Y245" s="15"/>
    </row>
    <row r="246" customFormat="false" ht="60" hidden="false" customHeight="true" outlineLevel="0" collapsed="false">
      <c r="A246" s="1"/>
      <c r="B246" s="12" t="s">
        <v>45</v>
      </c>
      <c r="C246" s="12"/>
      <c r="D246" s="12"/>
      <c r="E246" s="12"/>
      <c r="F246" s="12"/>
      <c r="G246" s="12"/>
      <c r="H246" s="12"/>
      <c r="I246" s="13" t="s">
        <v>228</v>
      </c>
      <c r="J246" s="13" t="s">
        <v>48</v>
      </c>
      <c r="K246" s="13"/>
      <c r="L246" s="13"/>
      <c r="M246" s="13" t="s">
        <v>46</v>
      </c>
      <c r="N246" s="13"/>
      <c r="O246" s="13"/>
      <c r="P246" s="14" t="n">
        <v>1062432</v>
      </c>
      <c r="Q246" s="14"/>
      <c r="R246" s="14" t="n">
        <v>1062432</v>
      </c>
      <c r="S246" s="14"/>
      <c r="T246" s="14"/>
      <c r="U246" s="14" t="n">
        <f aca="false">R246-P246</f>
        <v>0</v>
      </c>
      <c r="V246" s="14"/>
      <c r="W246" s="14"/>
      <c r="X246" s="15" t="n">
        <v>100</v>
      </c>
      <c r="Y246" s="15"/>
    </row>
    <row r="247" customFormat="false" ht="30" hidden="false" customHeight="true" outlineLevel="0" collapsed="false">
      <c r="A247" s="1"/>
      <c r="B247" s="12" t="s">
        <v>27</v>
      </c>
      <c r="C247" s="12"/>
      <c r="D247" s="12"/>
      <c r="E247" s="12"/>
      <c r="F247" s="12"/>
      <c r="G247" s="12"/>
      <c r="H247" s="12"/>
      <c r="I247" s="13" t="s">
        <v>228</v>
      </c>
      <c r="J247" s="13" t="s">
        <v>48</v>
      </c>
      <c r="K247" s="13"/>
      <c r="L247" s="13"/>
      <c r="M247" s="13" t="s">
        <v>46</v>
      </c>
      <c r="N247" s="13" t="s">
        <v>28</v>
      </c>
      <c r="O247" s="13"/>
      <c r="P247" s="14" t="n">
        <v>1062432</v>
      </c>
      <c r="Q247" s="14"/>
      <c r="R247" s="14" t="n">
        <v>1062432</v>
      </c>
      <c r="S247" s="14"/>
      <c r="T247" s="14"/>
      <c r="U247" s="14" t="n">
        <f aca="false">R247-P247</f>
        <v>0</v>
      </c>
      <c r="V247" s="14"/>
      <c r="W247" s="14"/>
      <c r="X247" s="15" t="n">
        <v>100</v>
      </c>
      <c r="Y247" s="15"/>
    </row>
    <row r="248" customFormat="false" ht="29.25" hidden="false" customHeight="true" outlineLevel="0" collapsed="false">
      <c r="A248" s="1"/>
      <c r="B248" s="12" t="s">
        <v>73</v>
      </c>
      <c r="C248" s="12"/>
      <c r="D248" s="12"/>
      <c r="E248" s="12"/>
      <c r="F248" s="12"/>
      <c r="G248" s="12"/>
      <c r="H248" s="12"/>
      <c r="I248" s="13" t="s">
        <v>228</v>
      </c>
      <c r="J248" s="13" t="s">
        <v>48</v>
      </c>
      <c r="K248" s="13"/>
      <c r="L248" s="13"/>
      <c r="M248" s="13" t="s">
        <v>74</v>
      </c>
      <c r="N248" s="13"/>
      <c r="O248" s="13"/>
      <c r="P248" s="14" t="n">
        <v>104212332.73</v>
      </c>
      <c r="Q248" s="14"/>
      <c r="R248" s="14" t="n">
        <v>104212331.88</v>
      </c>
      <c r="S248" s="14"/>
      <c r="T248" s="14"/>
      <c r="U248" s="14" t="n">
        <f aca="false">R248-P248</f>
        <v>-0.850000008940697</v>
      </c>
      <c r="V248" s="14"/>
      <c r="W248" s="14"/>
      <c r="X248" s="15" t="n">
        <v>99.9999991843576</v>
      </c>
      <c r="Y248" s="15"/>
    </row>
    <row r="249" customFormat="false" ht="43.5" hidden="false" customHeight="true" outlineLevel="0" collapsed="false">
      <c r="A249" s="1"/>
      <c r="B249" s="12" t="s">
        <v>75</v>
      </c>
      <c r="C249" s="12"/>
      <c r="D249" s="12"/>
      <c r="E249" s="12"/>
      <c r="F249" s="12"/>
      <c r="G249" s="12"/>
      <c r="H249" s="12"/>
      <c r="I249" s="13" t="s">
        <v>228</v>
      </c>
      <c r="J249" s="13" t="s">
        <v>48</v>
      </c>
      <c r="K249" s="13"/>
      <c r="L249" s="13"/>
      <c r="M249" s="13" t="s">
        <v>76</v>
      </c>
      <c r="N249" s="13"/>
      <c r="O249" s="13"/>
      <c r="P249" s="14" t="n">
        <v>104212332.73</v>
      </c>
      <c r="Q249" s="14"/>
      <c r="R249" s="14" t="n">
        <v>104212331.88</v>
      </c>
      <c r="S249" s="14"/>
      <c r="T249" s="14"/>
      <c r="U249" s="14" t="n">
        <f aca="false">R249-P249</f>
        <v>-0.850000008940697</v>
      </c>
      <c r="V249" s="14"/>
      <c r="W249" s="14"/>
      <c r="X249" s="15" t="n">
        <v>99.9999991843576</v>
      </c>
      <c r="Y249" s="15"/>
    </row>
    <row r="250" customFormat="false" ht="33" hidden="false" customHeight="true" outlineLevel="0" collapsed="false">
      <c r="A250" s="1"/>
      <c r="B250" s="12" t="s">
        <v>39</v>
      </c>
      <c r="C250" s="12"/>
      <c r="D250" s="12"/>
      <c r="E250" s="12"/>
      <c r="F250" s="12"/>
      <c r="G250" s="12"/>
      <c r="H250" s="12"/>
      <c r="I250" s="13" t="s">
        <v>228</v>
      </c>
      <c r="J250" s="13" t="s">
        <v>48</v>
      </c>
      <c r="K250" s="13"/>
      <c r="L250" s="13"/>
      <c r="M250" s="13" t="s">
        <v>76</v>
      </c>
      <c r="N250" s="13" t="s">
        <v>40</v>
      </c>
      <c r="O250" s="13"/>
      <c r="P250" s="14" t="n">
        <v>2576547.61</v>
      </c>
      <c r="Q250" s="14"/>
      <c r="R250" s="14" t="n">
        <v>2576547.61</v>
      </c>
      <c r="S250" s="14"/>
      <c r="T250" s="14"/>
      <c r="U250" s="14" t="n">
        <f aca="false">R250-P250</f>
        <v>0</v>
      </c>
      <c r="V250" s="14"/>
      <c r="W250" s="14"/>
      <c r="X250" s="15" t="n">
        <v>100</v>
      </c>
      <c r="Y250" s="15"/>
    </row>
    <row r="251" customFormat="false" ht="15" hidden="false" customHeight="true" outlineLevel="0" collapsed="false">
      <c r="A251" s="1"/>
      <c r="B251" s="12" t="s">
        <v>250</v>
      </c>
      <c r="C251" s="12"/>
      <c r="D251" s="12"/>
      <c r="E251" s="12"/>
      <c r="F251" s="12"/>
      <c r="G251" s="12"/>
      <c r="H251" s="12"/>
      <c r="I251" s="13" t="s">
        <v>228</v>
      </c>
      <c r="J251" s="13" t="s">
        <v>48</v>
      </c>
      <c r="K251" s="13"/>
      <c r="L251" s="13"/>
      <c r="M251" s="13" t="s">
        <v>76</v>
      </c>
      <c r="N251" s="13" t="s">
        <v>251</v>
      </c>
      <c r="O251" s="13"/>
      <c r="P251" s="14" t="n">
        <v>4604000</v>
      </c>
      <c r="Q251" s="14"/>
      <c r="R251" s="14" t="n">
        <v>4604000</v>
      </c>
      <c r="S251" s="14"/>
      <c r="T251" s="14"/>
      <c r="U251" s="14" t="n">
        <f aca="false">R251-P251</f>
        <v>0</v>
      </c>
      <c r="V251" s="14"/>
      <c r="W251" s="14"/>
      <c r="X251" s="15" t="n">
        <v>100</v>
      </c>
      <c r="Y251" s="15"/>
    </row>
    <row r="252" customFormat="false" ht="15" hidden="false" customHeight="true" outlineLevel="0" collapsed="false">
      <c r="A252" s="1"/>
      <c r="B252" s="12" t="s">
        <v>180</v>
      </c>
      <c r="C252" s="12"/>
      <c r="D252" s="12"/>
      <c r="E252" s="12"/>
      <c r="F252" s="12"/>
      <c r="G252" s="12"/>
      <c r="H252" s="12"/>
      <c r="I252" s="13" t="s">
        <v>228</v>
      </c>
      <c r="J252" s="13" t="s">
        <v>48</v>
      </c>
      <c r="K252" s="13"/>
      <c r="L252" s="13"/>
      <c r="M252" s="13" t="s">
        <v>76</v>
      </c>
      <c r="N252" s="13" t="s">
        <v>181</v>
      </c>
      <c r="O252" s="13"/>
      <c r="P252" s="14" t="n">
        <v>320785.82</v>
      </c>
      <c r="Q252" s="14"/>
      <c r="R252" s="14" t="n">
        <v>320785.82</v>
      </c>
      <c r="S252" s="14"/>
      <c r="T252" s="14"/>
      <c r="U252" s="14" t="n">
        <f aca="false">R252-P252</f>
        <v>0</v>
      </c>
      <c r="V252" s="14"/>
      <c r="W252" s="14"/>
      <c r="X252" s="15" t="n">
        <v>100</v>
      </c>
      <c r="Y252" s="15"/>
    </row>
    <row r="253" customFormat="false" ht="15" hidden="false" customHeight="true" outlineLevel="0" collapsed="false">
      <c r="A253" s="1"/>
      <c r="B253" s="12" t="s">
        <v>43</v>
      </c>
      <c r="C253" s="12"/>
      <c r="D253" s="12"/>
      <c r="E253" s="12"/>
      <c r="F253" s="12"/>
      <c r="G253" s="12"/>
      <c r="H253" s="12"/>
      <c r="I253" s="13" t="s">
        <v>228</v>
      </c>
      <c r="J253" s="13" t="s">
        <v>48</v>
      </c>
      <c r="K253" s="13"/>
      <c r="L253" s="13"/>
      <c r="M253" s="13" t="s">
        <v>76</v>
      </c>
      <c r="N253" s="13" t="s">
        <v>44</v>
      </c>
      <c r="O253" s="13"/>
      <c r="P253" s="14" t="n">
        <v>96710999.3</v>
      </c>
      <c r="Q253" s="14"/>
      <c r="R253" s="14" t="n">
        <v>96710998.45</v>
      </c>
      <c r="S253" s="14"/>
      <c r="T253" s="14"/>
      <c r="U253" s="14" t="n">
        <f aca="false">R253-P253</f>
        <v>-0.849999994039536</v>
      </c>
      <c r="V253" s="14"/>
      <c r="W253" s="14"/>
      <c r="X253" s="15" t="n">
        <v>99.9999991210927</v>
      </c>
      <c r="Y253" s="15"/>
    </row>
    <row r="254" customFormat="false" ht="15" hidden="false" customHeight="true" outlineLevel="0" collapsed="false">
      <c r="A254" s="1"/>
      <c r="B254" s="12" t="s">
        <v>252</v>
      </c>
      <c r="C254" s="12"/>
      <c r="D254" s="12"/>
      <c r="E254" s="12"/>
      <c r="F254" s="12"/>
      <c r="G254" s="12"/>
      <c r="H254" s="12"/>
      <c r="I254" s="13" t="s">
        <v>228</v>
      </c>
      <c r="J254" s="13" t="s">
        <v>48</v>
      </c>
      <c r="K254" s="13"/>
      <c r="L254" s="13"/>
      <c r="M254" s="13" t="s">
        <v>253</v>
      </c>
      <c r="N254" s="13"/>
      <c r="O254" s="13"/>
      <c r="P254" s="14" t="n">
        <v>1000000</v>
      </c>
      <c r="Q254" s="14"/>
      <c r="R254" s="14" t="n">
        <v>215600.44</v>
      </c>
      <c r="S254" s="14"/>
      <c r="T254" s="14"/>
      <c r="U254" s="14" t="n">
        <f aca="false">R254-P254</f>
        <v>-784399.56</v>
      </c>
      <c r="V254" s="14"/>
      <c r="W254" s="14"/>
      <c r="X254" s="15" t="n">
        <v>21.560044</v>
      </c>
      <c r="Y254" s="15"/>
    </row>
    <row r="255" customFormat="false" ht="27" hidden="false" customHeight="true" outlineLevel="0" collapsed="false">
      <c r="A255" s="1"/>
      <c r="B255" s="12" t="s">
        <v>254</v>
      </c>
      <c r="C255" s="12"/>
      <c r="D255" s="12"/>
      <c r="E255" s="12"/>
      <c r="F255" s="12"/>
      <c r="G255" s="12"/>
      <c r="H255" s="12"/>
      <c r="I255" s="13" t="s">
        <v>228</v>
      </c>
      <c r="J255" s="13" t="s">
        <v>48</v>
      </c>
      <c r="K255" s="13"/>
      <c r="L255" s="13"/>
      <c r="M255" s="13" t="s">
        <v>255</v>
      </c>
      <c r="N255" s="13"/>
      <c r="O255" s="13"/>
      <c r="P255" s="14" t="n">
        <v>1000000</v>
      </c>
      <c r="Q255" s="14"/>
      <c r="R255" s="14" t="n">
        <v>215600.44</v>
      </c>
      <c r="S255" s="14"/>
      <c r="T255" s="14"/>
      <c r="U255" s="14" t="n">
        <f aca="false">R255-P255</f>
        <v>-784399.56</v>
      </c>
      <c r="V255" s="14"/>
      <c r="W255" s="14"/>
      <c r="X255" s="15" t="n">
        <v>21.560044</v>
      </c>
      <c r="Y255" s="15"/>
    </row>
    <row r="256" customFormat="false" ht="15" hidden="false" customHeight="true" outlineLevel="0" collapsed="false">
      <c r="A256" s="1"/>
      <c r="B256" s="12" t="s">
        <v>43</v>
      </c>
      <c r="C256" s="12"/>
      <c r="D256" s="12"/>
      <c r="E256" s="12"/>
      <c r="F256" s="12"/>
      <c r="G256" s="12"/>
      <c r="H256" s="12"/>
      <c r="I256" s="13" t="s">
        <v>228</v>
      </c>
      <c r="J256" s="13" t="s">
        <v>48</v>
      </c>
      <c r="K256" s="13"/>
      <c r="L256" s="13"/>
      <c r="M256" s="13" t="s">
        <v>255</v>
      </c>
      <c r="N256" s="13" t="s">
        <v>44</v>
      </c>
      <c r="O256" s="13"/>
      <c r="P256" s="14" t="n">
        <v>1000000</v>
      </c>
      <c r="Q256" s="14"/>
      <c r="R256" s="14" t="n">
        <v>215600.44</v>
      </c>
      <c r="S256" s="14"/>
      <c r="T256" s="14"/>
      <c r="U256" s="14" t="n">
        <f aca="false">R256-P256</f>
        <v>-784399.56</v>
      </c>
      <c r="V256" s="14"/>
      <c r="W256" s="14"/>
      <c r="X256" s="15" t="n">
        <v>21.560044</v>
      </c>
      <c r="Y256" s="15"/>
    </row>
    <row r="257" customFormat="false" ht="42.75" hidden="false" customHeight="true" outlineLevel="0" collapsed="false">
      <c r="A257" s="1"/>
      <c r="B257" s="12" t="s">
        <v>77</v>
      </c>
      <c r="C257" s="12"/>
      <c r="D257" s="12"/>
      <c r="E257" s="12"/>
      <c r="F257" s="12"/>
      <c r="G257" s="12"/>
      <c r="H257" s="12"/>
      <c r="I257" s="13" t="s">
        <v>228</v>
      </c>
      <c r="J257" s="13" t="s">
        <v>78</v>
      </c>
      <c r="K257" s="13"/>
      <c r="L257" s="13"/>
      <c r="M257" s="13"/>
      <c r="N257" s="13"/>
      <c r="O257" s="13"/>
      <c r="P257" s="14" t="n">
        <v>11065441.04</v>
      </c>
      <c r="Q257" s="14"/>
      <c r="R257" s="14" t="n">
        <v>11065441.04</v>
      </c>
      <c r="S257" s="14"/>
      <c r="T257" s="14"/>
      <c r="U257" s="14" t="n">
        <f aca="false">R257-P257</f>
        <v>0</v>
      </c>
      <c r="V257" s="14"/>
      <c r="W257" s="14"/>
      <c r="X257" s="15" t="n">
        <v>100</v>
      </c>
      <c r="Y257" s="15"/>
    </row>
    <row r="258" customFormat="false" ht="15" hidden="false" customHeight="true" outlineLevel="0" collapsed="false">
      <c r="A258" s="1"/>
      <c r="B258" s="12" t="s">
        <v>21</v>
      </c>
      <c r="C258" s="12"/>
      <c r="D258" s="12"/>
      <c r="E258" s="12"/>
      <c r="F258" s="12"/>
      <c r="G258" s="12"/>
      <c r="H258" s="12"/>
      <c r="I258" s="13" t="s">
        <v>228</v>
      </c>
      <c r="J258" s="13" t="s">
        <v>78</v>
      </c>
      <c r="K258" s="13"/>
      <c r="L258" s="13"/>
      <c r="M258" s="13" t="s">
        <v>22</v>
      </c>
      <c r="N258" s="13"/>
      <c r="O258" s="13"/>
      <c r="P258" s="14" t="n">
        <v>11065441.04</v>
      </c>
      <c r="Q258" s="14"/>
      <c r="R258" s="14" t="n">
        <v>11065441.04</v>
      </c>
      <c r="S258" s="14"/>
      <c r="T258" s="14"/>
      <c r="U258" s="14" t="n">
        <f aca="false">R258-P258</f>
        <v>0</v>
      </c>
      <c r="V258" s="14"/>
      <c r="W258" s="14"/>
      <c r="X258" s="15" t="n">
        <v>100</v>
      </c>
      <c r="Y258" s="15"/>
    </row>
    <row r="259" customFormat="false" ht="15" hidden="false" customHeight="true" outlineLevel="0" collapsed="false">
      <c r="A259" s="1"/>
      <c r="B259" s="12" t="s">
        <v>79</v>
      </c>
      <c r="C259" s="12"/>
      <c r="D259" s="12"/>
      <c r="E259" s="12"/>
      <c r="F259" s="12"/>
      <c r="G259" s="12"/>
      <c r="H259" s="12"/>
      <c r="I259" s="13" t="s">
        <v>228</v>
      </c>
      <c r="J259" s="13" t="s">
        <v>78</v>
      </c>
      <c r="K259" s="13"/>
      <c r="L259" s="13"/>
      <c r="M259" s="13" t="s">
        <v>80</v>
      </c>
      <c r="N259" s="13"/>
      <c r="O259" s="13"/>
      <c r="P259" s="14" t="n">
        <v>11065441.04</v>
      </c>
      <c r="Q259" s="14"/>
      <c r="R259" s="14" t="n">
        <v>11065441.04</v>
      </c>
      <c r="S259" s="14"/>
      <c r="T259" s="14"/>
      <c r="U259" s="14" t="n">
        <f aca="false">R259-P259</f>
        <v>0</v>
      </c>
      <c r="V259" s="14"/>
      <c r="W259" s="14"/>
      <c r="X259" s="15" t="n">
        <v>100</v>
      </c>
      <c r="Y259" s="15"/>
    </row>
    <row r="260" customFormat="false" ht="30" hidden="false" customHeight="true" outlineLevel="0" collapsed="false">
      <c r="A260" s="1"/>
      <c r="B260" s="12" t="s">
        <v>81</v>
      </c>
      <c r="C260" s="12"/>
      <c r="D260" s="12"/>
      <c r="E260" s="12"/>
      <c r="F260" s="12"/>
      <c r="G260" s="12"/>
      <c r="H260" s="12"/>
      <c r="I260" s="13" t="s">
        <v>228</v>
      </c>
      <c r="J260" s="13" t="s">
        <v>78</v>
      </c>
      <c r="K260" s="13"/>
      <c r="L260" s="13"/>
      <c r="M260" s="13" t="s">
        <v>82</v>
      </c>
      <c r="N260" s="13"/>
      <c r="O260" s="13"/>
      <c r="P260" s="14" t="n">
        <v>11065441.04</v>
      </c>
      <c r="Q260" s="14"/>
      <c r="R260" s="14" t="n">
        <v>11065441.04</v>
      </c>
      <c r="S260" s="14"/>
      <c r="T260" s="14"/>
      <c r="U260" s="14" t="n">
        <f aca="false">R260-P260</f>
        <v>0</v>
      </c>
      <c r="V260" s="14"/>
      <c r="W260" s="14"/>
      <c r="X260" s="15" t="n">
        <v>100</v>
      </c>
      <c r="Y260" s="15"/>
    </row>
    <row r="261" customFormat="false" ht="30.75" hidden="false" customHeight="true" outlineLevel="0" collapsed="false">
      <c r="A261" s="1"/>
      <c r="B261" s="12" t="s">
        <v>39</v>
      </c>
      <c r="C261" s="12"/>
      <c r="D261" s="12"/>
      <c r="E261" s="12"/>
      <c r="F261" s="12"/>
      <c r="G261" s="12"/>
      <c r="H261" s="12"/>
      <c r="I261" s="13" t="s">
        <v>228</v>
      </c>
      <c r="J261" s="13" t="s">
        <v>78</v>
      </c>
      <c r="K261" s="13"/>
      <c r="L261" s="13"/>
      <c r="M261" s="13" t="s">
        <v>82</v>
      </c>
      <c r="N261" s="13" t="s">
        <v>40</v>
      </c>
      <c r="O261" s="13"/>
      <c r="P261" s="14" t="n">
        <v>11065441.04</v>
      </c>
      <c r="Q261" s="14"/>
      <c r="R261" s="14" t="n">
        <v>11065441.04</v>
      </c>
      <c r="S261" s="14"/>
      <c r="T261" s="14"/>
      <c r="U261" s="14" t="n">
        <f aca="false">R261-P261</f>
        <v>0</v>
      </c>
      <c r="V261" s="14"/>
      <c r="W261" s="14"/>
      <c r="X261" s="15" t="n">
        <v>100</v>
      </c>
      <c r="Y261" s="15"/>
    </row>
    <row r="262" customFormat="false" ht="15" hidden="false" customHeight="true" outlineLevel="0" collapsed="false">
      <c r="A262" s="1"/>
      <c r="B262" s="12" t="s">
        <v>256</v>
      </c>
      <c r="C262" s="12"/>
      <c r="D262" s="12"/>
      <c r="E262" s="12"/>
      <c r="F262" s="12"/>
      <c r="G262" s="12"/>
      <c r="H262" s="12"/>
      <c r="I262" s="13" t="s">
        <v>228</v>
      </c>
      <c r="J262" s="13" t="s">
        <v>257</v>
      </c>
      <c r="K262" s="13"/>
      <c r="L262" s="13"/>
      <c r="M262" s="13"/>
      <c r="N262" s="13"/>
      <c r="O262" s="13"/>
      <c r="P262" s="14" t="n">
        <v>453028019.15</v>
      </c>
      <c r="Q262" s="14"/>
      <c r="R262" s="14" t="n">
        <v>452119081.17</v>
      </c>
      <c r="S262" s="14"/>
      <c r="T262" s="14"/>
      <c r="U262" s="14" t="n">
        <f aca="false">R262-P262</f>
        <v>-908937.97999996</v>
      </c>
      <c r="V262" s="14"/>
      <c r="W262" s="14"/>
      <c r="X262" s="15" t="n">
        <v>99.7993638491267</v>
      </c>
      <c r="Y262" s="15"/>
    </row>
    <row r="263" customFormat="false" ht="62.25" hidden="false" customHeight="true" outlineLevel="0" collapsed="false">
      <c r="A263" s="1"/>
      <c r="B263" s="12" t="s">
        <v>243</v>
      </c>
      <c r="C263" s="12"/>
      <c r="D263" s="12"/>
      <c r="E263" s="12"/>
      <c r="F263" s="12"/>
      <c r="G263" s="12"/>
      <c r="H263" s="12"/>
      <c r="I263" s="13" t="s">
        <v>228</v>
      </c>
      <c r="J263" s="13" t="s">
        <v>257</v>
      </c>
      <c r="K263" s="13"/>
      <c r="L263" s="13"/>
      <c r="M263" s="13" t="s">
        <v>244</v>
      </c>
      <c r="N263" s="13"/>
      <c r="O263" s="13"/>
      <c r="P263" s="14" t="n">
        <v>90319317.07</v>
      </c>
      <c r="Q263" s="14"/>
      <c r="R263" s="14" t="n">
        <v>89415527.09</v>
      </c>
      <c r="S263" s="14"/>
      <c r="T263" s="14"/>
      <c r="U263" s="14" t="n">
        <f aca="false">R263-P263</f>
        <v>-903789.979999989</v>
      </c>
      <c r="V263" s="14"/>
      <c r="W263" s="14"/>
      <c r="X263" s="15" t="n">
        <v>98.999339222971</v>
      </c>
      <c r="Y263" s="15"/>
    </row>
    <row r="264" customFormat="false" ht="15" hidden="false" customHeight="true" outlineLevel="0" collapsed="false">
      <c r="A264" s="1"/>
      <c r="B264" s="12" t="s">
        <v>33</v>
      </c>
      <c r="C264" s="12"/>
      <c r="D264" s="12"/>
      <c r="E264" s="12"/>
      <c r="F264" s="12"/>
      <c r="G264" s="12"/>
      <c r="H264" s="12"/>
      <c r="I264" s="13" t="s">
        <v>228</v>
      </c>
      <c r="J264" s="13" t="s">
        <v>257</v>
      </c>
      <c r="K264" s="13"/>
      <c r="L264" s="13"/>
      <c r="M264" s="13" t="s">
        <v>245</v>
      </c>
      <c r="N264" s="13"/>
      <c r="O264" s="13"/>
      <c r="P264" s="14" t="n">
        <v>90319317.07</v>
      </c>
      <c r="Q264" s="14"/>
      <c r="R264" s="14" t="n">
        <v>89415527.09</v>
      </c>
      <c r="S264" s="14"/>
      <c r="T264" s="14"/>
      <c r="U264" s="14" t="n">
        <f aca="false">R264-P264</f>
        <v>-903789.979999989</v>
      </c>
      <c r="V264" s="14"/>
      <c r="W264" s="14"/>
      <c r="X264" s="15" t="n">
        <v>98.999339222971</v>
      </c>
      <c r="Y264" s="15"/>
    </row>
    <row r="265" customFormat="false" ht="34.5" hidden="false" customHeight="true" outlineLevel="0" collapsed="false">
      <c r="A265" s="1"/>
      <c r="B265" s="12" t="s">
        <v>258</v>
      </c>
      <c r="C265" s="12"/>
      <c r="D265" s="12"/>
      <c r="E265" s="12"/>
      <c r="F265" s="12"/>
      <c r="G265" s="12"/>
      <c r="H265" s="12"/>
      <c r="I265" s="13" t="s">
        <v>228</v>
      </c>
      <c r="J265" s="13" t="s">
        <v>257</v>
      </c>
      <c r="K265" s="13"/>
      <c r="L265" s="13"/>
      <c r="M265" s="13" t="s">
        <v>259</v>
      </c>
      <c r="N265" s="13"/>
      <c r="O265" s="13"/>
      <c r="P265" s="14" t="n">
        <v>56683717.07</v>
      </c>
      <c r="Q265" s="14"/>
      <c r="R265" s="14" t="n">
        <v>56683626.95</v>
      </c>
      <c r="S265" s="14"/>
      <c r="T265" s="14"/>
      <c r="U265" s="14" t="n">
        <f aca="false">R265-P265</f>
        <v>-90.1199999973178</v>
      </c>
      <c r="V265" s="14"/>
      <c r="W265" s="14"/>
      <c r="X265" s="15" t="n">
        <v>99.9998410125435</v>
      </c>
      <c r="Y265" s="15"/>
    </row>
    <row r="266" customFormat="false" ht="59.25" hidden="false" customHeight="true" outlineLevel="0" collapsed="false">
      <c r="A266" s="1"/>
      <c r="B266" s="12" t="s">
        <v>260</v>
      </c>
      <c r="C266" s="12"/>
      <c r="D266" s="12"/>
      <c r="E266" s="12"/>
      <c r="F266" s="12"/>
      <c r="G266" s="12"/>
      <c r="H266" s="12"/>
      <c r="I266" s="13" t="s">
        <v>228</v>
      </c>
      <c r="J266" s="13" t="s">
        <v>257</v>
      </c>
      <c r="K266" s="13"/>
      <c r="L266" s="13"/>
      <c r="M266" s="13" t="s">
        <v>261</v>
      </c>
      <c r="N266" s="13"/>
      <c r="O266" s="13"/>
      <c r="P266" s="14" t="n">
        <v>55706717.07</v>
      </c>
      <c r="Q266" s="14"/>
      <c r="R266" s="14" t="n">
        <v>55706626.95</v>
      </c>
      <c r="S266" s="14"/>
      <c r="T266" s="14"/>
      <c r="U266" s="14" t="n">
        <f aca="false">R266-P266</f>
        <v>-90.1199999973178</v>
      </c>
      <c r="V266" s="14"/>
      <c r="W266" s="14"/>
      <c r="X266" s="15" t="n">
        <v>99.999838224177</v>
      </c>
      <c r="Y266" s="15"/>
    </row>
    <row r="267" customFormat="false" ht="15" hidden="false" customHeight="true" outlineLevel="0" collapsed="false">
      <c r="A267" s="1"/>
      <c r="B267" s="12" t="s">
        <v>250</v>
      </c>
      <c r="C267" s="12"/>
      <c r="D267" s="12"/>
      <c r="E267" s="12"/>
      <c r="F267" s="12"/>
      <c r="G267" s="12"/>
      <c r="H267" s="12"/>
      <c r="I267" s="13" t="s">
        <v>228</v>
      </c>
      <c r="J267" s="13" t="s">
        <v>257</v>
      </c>
      <c r="K267" s="13"/>
      <c r="L267" s="13"/>
      <c r="M267" s="13" t="s">
        <v>261</v>
      </c>
      <c r="N267" s="13" t="s">
        <v>251</v>
      </c>
      <c r="O267" s="13"/>
      <c r="P267" s="14" t="n">
        <v>55706717.07</v>
      </c>
      <c r="Q267" s="14"/>
      <c r="R267" s="14" t="n">
        <v>55706626.95</v>
      </c>
      <c r="S267" s="14"/>
      <c r="T267" s="14"/>
      <c r="U267" s="14" t="n">
        <f aca="false">R267-P267</f>
        <v>-90.1199999973178</v>
      </c>
      <c r="V267" s="14"/>
      <c r="W267" s="14"/>
      <c r="X267" s="15" t="n">
        <v>99.999838224177</v>
      </c>
      <c r="Y267" s="15"/>
    </row>
    <row r="268" customFormat="false" ht="42" hidden="false" customHeight="true" outlineLevel="0" collapsed="false">
      <c r="A268" s="1"/>
      <c r="B268" s="12" t="s">
        <v>262</v>
      </c>
      <c r="C268" s="12"/>
      <c r="D268" s="12"/>
      <c r="E268" s="12"/>
      <c r="F268" s="12"/>
      <c r="G268" s="12"/>
      <c r="H268" s="12"/>
      <c r="I268" s="13" t="s">
        <v>228</v>
      </c>
      <c r="J268" s="13" t="s">
        <v>257</v>
      </c>
      <c r="K268" s="13"/>
      <c r="L268" s="13"/>
      <c r="M268" s="13" t="s">
        <v>263</v>
      </c>
      <c r="N268" s="13"/>
      <c r="O268" s="13"/>
      <c r="P268" s="14" t="n">
        <v>977000</v>
      </c>
      <c r="Q268" s="14"/>
      <c r="R268" s="14" t="n">
        <v>977000</v>
      </c>
      <c r="S268" s="14"/>
      <c r="T268" s="14"/>
      <c r="U268" s="14" t="n">
        <f aca="false">R268-P268</f>
        <v>0</v>
      </c>
      <c r="V268" s="14"/>
      <c r="W268" s="14"/>
      <c r="X268" s="15" t="n">
        <v>100</v>
      </c>
      <c r="Y268" s="15"/>
    </row>
    <row r="269" customFormat="false" ht="15" hidden="false" customHeight="true" outlineLevel="0" collapsed="false">
      <c r="A269" s="1"/>
      <c r="B269" s="12" t="s">
        <v>250</v>
      </c>
      <c r="C269" s="12"/>
      <c r="D269" s="12"/>
      <c r="E269" s="12"/>
      <c r="F269" s="12"/>
      <c r="G269" s="12"/>
      <c r="H269" s="12"/>
      <c r="I269" s="13" t="s">
        <v>228</v>
      </c>
      <c r="J269" s="13" t="s">
        <v>257</v>
      </c>
      <c r="K269" s="13"/>
      <c r="L269" s="13"/>
      <c r="M269" s="13" t="s">
        <v>263</v>
      </c>
      <c r="N269" s="13" t="s">
        <v>251</v>
      </c>
      <c r="O269" s="13"/>
      <c r="P269" s="14" t="n">
        <v>977000</v>
      </c>
      <c r="Q269" s="14"/>
      <c r="R269" s="14" t="n">
        <v>977000</v>
      </c>
      <c r="S269" s="14"/>
      <c r="T269" s="14"/>
      <c r="U269" s="14" t="n">
        <f aca="false">R269-P269</f>
        <v>0</v>
      </c>
      <c r="V269" s="14"/>
      <c r="W269" s="14"/>
      <c r="X269" s="15" t="n">
        <v>100</v>
      </c>
      <c r="Y269" s="15"/>
    </row>
    <row r="270" customFormat="false" ht="30" hidden="false" customHeight="true" outlineLevel="0" collapsed="false">
      <c r="A270" s="1"/>
      <c r="B270" s="12" t="s">
        <v>246</v>
      </c>
      <c r="C270" s="12"/>
      <c r="D270" s="12"/>
      <c r="E270" s="12"/>
      <c r="F270" s="12"/>
      <c r="G270" s="12"/>
      <c r="H270" s="12"/>
      <c r="I270" s="13" t="s">
        <v>228</v>
      </c>
      <c r="J270" s="13" t="s">
        <v>257</v>
      </c>
      <c r="K270" s="13"/>
      <c r="L270" s="13"/>
      <c r="M270" s="13" t="s">
        <v>247</v>
      </c>
      <c r="N270" s="13"/>
      <c r="O270" s="13"/>
      <c r="P270" s="14" t="n">
        <v>33635600</v>
      </c>
      <c r="Q270" s="14"/>
      <c r="R270" s="14" t="n">
        <v>32731900.14</v>
      </c>
      <c r="S270" s="14"/>
      <c r="T270" s="14"/>
      <c r="U270" s="14" t="n">
        <f aca="false">R270-P270</f>
        <v>-903699.859999999</v>
      </c>
      <c r="V270" s="14"/>
      <c r="W270" s="14"/>
      <c r="X270" s="15" t="n">
        <v>97.3132637443661</v>
      </c>
      <c r="Y270" s="15"/>
    </row>
    <row r="271" customFormat="false" ht="28.5" hidden="false" customHeight="true" outlineLevel="0" collapsed="false">
      <c r="A271" s="1"/>
      <c r="B271" s="12" t="s">
        <v>264</v>
      </c>
      <c r="C271" s="12"/>
      <c r="D271" s="12"/>
      <c r="E271" s="12"/>
      <c r="F271" s="12"/>
      <c r="G271" s="12"/>
      <c r="H271" s="12"/>
      <c r="I271" s="13" t="s">
        <v>228</v>
      </c>
      <c r="J271" s="13" t="s">
        <v>257</v>
      </c>
      <c r="K271" s="13"/>
      <c r="L271" s="13"/>
      <c r="M271" s="13" t="s">
        <v>265</v>
      </c>
      <c r="N271" s="13"/>
      <c r="O271" s="13"/>
      <c r="P271" s="14" t="n">
        <v>1720000</v>
      </c>
      <c r="Q271" s="14"/>
      <c r="R271" s="14" t="n">
        <v>1650895.54</v>
      </c>
      <c r="S271" s="14"/>
      <c r="T271" s="14"/>
      <c r="U271" s="14" t="n">
        <f aca="false">R271-P271</f>
        <v>-69104.46</v>
      </c>
      <c r="V271" s="14"/>
      <c r="W271" s="14"/>
      <c r="X271" s="15" t="n">
        <v>95.9822988372093</v>
      </c>
      <c r="Y271" s="15"/>
    </row>
    <row r="272" customFormat="false" ht="28.5" hidden="false" customHeight="true" outlineLevel="0" collapsed="false">
      <c r="A272" s="1"/>
      <c r="B272" s="12" t="s">
        <v>39</v>
      </c>
      <c r="C272" s="12"/>
      <c r="D272" s="12"/>
      <c r="E272" s="12"/>
      <c r="F272" s="12"/>
      <c r="G272" s="12"/>
      <c r="H272" s="12"/>
      <c r="I272" s="13" t="s">
        <v>228</v>
      </c>
      <c r="J272" s="13" t="s">
        <v>257</v>
      </c>
      <c r="K272" s="13"/>
      <c r="L272" s="13"/>
      <c r="M272" s="13" t="s">
        <v>265</v>
      </c>
      <c r="N272" s="13" t="s">
        <v>40</v>
      </c>
      <c r="O272" s="13"/>
      <c r="P272" s="14" t="n">
        <v>1720000</v>
      </c>
      <c r="Q272" s="14"/>
      <c r="R272" s="14" t="n">
        <v>1650895.54</v>
      </c>
      <c r="S272" s="14"/>
      <c r="T272" s="14"/>
      <c r="U272" s="14" t="n">
        <f aca="false">R272-P272</f>
        <v>-69104.46</v>
      </c>
      <c r="V272" s="14"/>
      <c r="W272" s="14"/>
      <c r="X272" s="15" t="n">
        <v>95.9822988372093</v>
      </c>
      <c r="Y272" s="15"/>
    </row>
    <row r="273" customFormat="false" ht="32.25" hidden="false" customHeight="true" outlineLevel="0" collapsed="false">
      <c r="A273" s="1"/>
      <c r="B273" s="12" t="s">
        <v>248</v>
      </c>
      <c r="C273" s="12"/>
      <c r="D273" s="12"/>
      <c r="E273" s="12"/>
      <c r="F273" s="12"/>
      <c r="G273" s="12"/>
      <c r="H273" s="12"/>
      <c r="I273" s="13" t="s">
        <v>228</v>
      </c>
      <c r="J273" s="13" t="s">
        <v>257</v>
      </c>
      <c r="K273" s="13"/>
      <c r="L273" s="13"/>
      <c r="M273" s="13" t="s">
        <v>249</v>
      </c>
      <c r="N273" s="13"/>
      <c r="O273" s="13"/>
      <c r="P273" s="14" t="n">
        <v>31915600</v>
      </c>
      <c r="Q273" s="14"/>
      <c r="R273" s="14" t="n">
        <v>31081004.6</v>
      </c>
      <c r="S273" s="14"/>
      <c r="T273" s="14"/>
      <c r="U273" s="14" t="n">
        <f aca="false">R273-P273</f>
        <v>-834595.399999999</v>
      </c>
      <c r="V273" s="14"/>
      <c r="W273" s="14"/>
      <c r="X273" s="15" t="n">
        <v>97.3849922921706</v>
      </c>
      <c r="Y273" s="15"/>
    </row>
    <row r="274" customFormat="false" ht="30" hidden="false" customHeight="true" outlineLevel="0" collapsed="false">
      <c r="A274" s="1"/>
      <c r="B274" s="12" t="s">
        <v>39</v>
      </c>
      <c r="C274" s="12"/>
      <c r="D274" s="12"/>
      <c r="E274" s="12"/>
      <c r="F274" s="12"/>
      <c r="G274" s="12"/>
      <c r="H274" s="12"/>
      <c r="I274" s="13" t="s">
        <v>228</v>
      </c>
      <c r="J274" s="13" t="s">
        <v>257</v>
      </c>
      <c r="K274" s="13"/>
      <c r="L274" s="13"/>
      <c r="M274" s="13" t="s">
        <v>249</v>
      </c>
      <c r="N274" s="13" t="s">
        <v>40</v>
      </c>
      <c r="O274" s="13"/>
      <c r="P274" s="14" t="n">
        <v>31915600</v>
      </c>
      <c r="Q274" s="14"/>
      <c r="R274" s="14" t="n">
        <v>31081004.6</v>
      </c>
      <c r="S274" s="14"/>
      <c r="T274" s="14"/>
      <c r="U274" s="14" t="n">
        <f aca="false">R274-P274</f>
        <v>-834595.399999999</v>
      </c>
      <c r="V274" s="14"/>
      <c r="W274" s="14"/>
      <c r="X274" s="15" t="n">
        <v>97.3849922921706</v>
      </c>
      <c r="Y274" s="15"/>
    </row>
    <row r="275" customFormat="false" ht="46.5" hidden="false" customHeight="true" outlineLevel="0" collapsed="false">
      <c r="A275" s="1"/>
      <c r="B275" s="12" t="s">
        <v>266</v>
      </c>
      <c r="C275" s="12"/>
      <c r="D275" s="12"/>
      <c r="E275" s="12"/>
      <c r="F275" s="12"/>
      <c r="G275" s="12"/>
      <c r="H275" s="12"/>
      <c r="I275" s="13" t="s">
        <v>228</v>
      </c>
      <c r="J275" s="13" t="s">
        <v>257</v>
      </c>
      <c r="K275" s="13"/>
      <c r="L275" s="13"/>
      <c r="M275" s="13" t="s">
        <v>267</v>
      </c>
      <c r="N275" s="13"/>
      <c r="O275" s="13"/>
      <c r="P275" s="14" t="n">
        <v>361691895.4</v>
      </c>
      <c r="Q275" s="14"/>
      <c r="R275" s="14" t="n">
        <v>361686747.4</v>
      </c>
      <c r="S275" s="14"/>
      <c r="T275" s="14"/>
      <c r="U275" s="14" t="n">
        <f aca="false">R275-P275</f>
        <v>-5148</v>
      </c>
      <c r="V275" s="14"/>
      <c r="W275" s="14"/>
      <c r="X275" s="15" t="n">
        <v>99.9985766891475</v>
      </c>
      <c r="Y275" s="15"/>
    </row>
    <row r="276" customFormat="false" ht="45" hidden="false" customHeight="true" outlineLevel="0" collapsed="false">
      <c r="A276" s="1"/>
      <c r="B276" s="12" t="s">
        <v>268</v>
      </c>
      <c r="C276" s="12"/>
      <c r="D276" s="12"/>
      <c r="E276" s="12"/>
      <c r="F276" s="12"/>
      <c r="G276" s="12"/>
      <c r="H276" s="12"/>
      <c r="I276" s="13" t="s">
        <v>228</v>
      </c>
      <c r="J276" s="13" t="s">
        <v>257</v>
      </c>
      <c r="K276" s="13"/>
      <c r="L276" s="13"/>
      <c r="M276" s="13" t="s">
        <v>269</v>
      </c>
      <c r="N276" s="13"/>
      <c r="O276" s="13"/>
      <c r="P276" s="14" t="n">
        <v>6659863.8</v>
      </c>
      <c r="Q276" s="14"/>
      <c r="R276" s="14" t="n">
        <v>6659716.6</v>
      </c>
      <c r="S276" s="14"/>
      <c r="T276" s="14"/>
      <c r="U276" s="14" t="n">
        <f aca="false">R276-P276</f>
        <v>-147.200000000186</v>
      </c>
      <c r="V276" s="14"/>
      <c r="W276" s="14"/>
      <c r="X276" s="15" t="n">
        <v>99.9977897445891</v>
      </c>
      <c r="Y276" s="15"/>
    </row>
    <row r="277" customFormat="false" ht="30" hidden="false" customHeight="true" outlineLevel="0" collapsed="false">
      <c r="A277" s="1"/>
      <c r="B277" s="12" t="s">
        <v>270</v>
      </c>
      <c r="C277" s="12"/>
      <c r="D277" s="12"/>
      <c r="E277" s="12"/>
      <c r="F277" s="12"/>
      <c r="G277" s="12"/>
      <c r="H277" s="12"/>
      <c r="I277" s="13" t="s">
        <v>228</v>
      </c>
      <c r="J277" s="13" t="s">
        <v>257</v>
      </c>
      <c r="K277" s="13"/>
      <c r="L277" s="13"/>
      <c r="M277" s="13" t="s">
        <v>271</v>
      </c>
      <c r="N277" s="13"/>
      <c r="O277" s="13"/>
      <c r="P277" s="14" t="n">
        <v>6659863.8</v>
      </c>
      <c r="Q277" s="14"/>
      <c r="R277" s="14" t="n">
        <v>6659716.6</v>
      </c>
      <c r="S277" s="14"/>
      <c r="T277" s="14"/>
      <c r="U277" s="14" t="n">
        <f aca="false">R277-P277</f>
        <v>-147.200000000186</v>
      </c>
      <c r="V277" s="14"/>
      <c r="W277" s="14"/>
      <c r="X277" s="15" t="n">
        <v>99.9977897445891</v>
      </c>
      <c r="Y277" s="15"/>
    </row>
    <row r="278" customFormat="false" ht="120.75" hidden="false" customHeight="true" outlineLevel="0" collapsed="false">
      <c r="A278" s="1"/>
      <c r="B278" s="12" t="s">
        <v>272</v>
      </c>
      <c r="C278" s="12"/>
      <c r="D278" s="12"/>
      <c r="E278" s="12"/>
      <c r="F278" s="12"/>
      <c r="G278" s="12"/>
      <c r="H278" s="12"/>
      <c r="I278" s="13" t="s">
        <v>228</v>
      </c>
      <c r="J278" s="13" t="s">
        <v>257</v>
      </c>
      <c r="K278" s="13"/>
      <c r="L278" s="13"/>
      <c r="M278" s="13" t="s">
        <v>273</v>
      </c>
      <c r="N278" s="13"/>
      <c r="O278" s="13"/>
      <c r="P278" s="14" t="n">
        <v>4409189</v>
      </c>
      <c r="Q278" s="14"/>
      <c r="R278" s="14" t="n">
        <v>4409189</v>
      </c>
      <c r="S278" s="14"/>
      <c r="T278" s="14"/>
      <c r="U278" s="14" t="n">
        <f aca="false">R278-P278</f>
        <v>0</v>
      </c>
      <c r="V278" s="14"/>
      <c r="W278" s="14"/>
      <c r="X278" s="15" t="n">
        <v>100</v>
      </c>
      <c r="Y278" s="15"/>
    </row>
    <row r="279" customFormat="false" ht="15" hidden="false" customHeight="true" outlineLevel="0" collapsed="false">
      <c r="A279" s="1"/>
      <c r="B279" s="12" t="s">
        <v>250</v>
      </c>
      <c r="C279" s="12"/>
      <c r="D279" s="12"/>
      <c r="E279" s="12"/>
      <c r="F279" s="12"/>
      <c r="G279" s="12"/>
      <c r="H279" s="12"/>
      <c r="I279" s="13" t="s">
        <v>228</v>
      </c>
      <c r="J279" s="13" t="s">
        <v>257</v>
      </c>
      <c r="K279" s="13"/>
      <c r="L279" s="13"/>
      <c r="M279" s="13" t="s">
        <v>273</v>
      </c>
      <c r="N279" s="13" t="s">
        <v>251</v>
      </c>
      <c r="O279" s="13"/>
      <c r="P279" s="14" t="n">
        <v>4409189</v>
      </c>
      <c r="Q279" s="14"/>
      <c r="R279" s="14" t="n">
        <v>4409189</v>
      </c>
      <c r="S279" s="14"/>
      <c r="T279" s="14"/>
      <c r="U279" s="14" t="n">
        <f aca="false">R279-P279</f>
        <v>0</v>
      </c>
      <c r="V279" s="14"/>
      <c r="W279" s="14"/>
      <c r="X279" s="15" t="n">
        <v>100</v>
      </c>
      <c r="Y279" s="15"/>
    </row>
    <row r="280" customFormat="false" ht="91.5" hidden="false" customHeight="true" outlineLevel="0" collapsed="false">
      <c r="A280" s="1"/>
      <c r="B280" s="12" t="s">
        <v>274</v>
      </c>
      <c r="C280" s="12"/>
      <c r="D280" s="12"/>
      <c r="E280" s="12"/>
      <c r="F280" s="12"/>
      <c r="G280" s="12"/>
      <c r="H280" s="12"/>
      <c r="I280" s="13" t="s">
        <v>228</v>
      </c>
      <c r="J280" s="13" t="s">
        <v>257</v>
      </c>
      <c r="K280" s="13"/>
      <c r="L280" s="13"/>
      <c r="M280" s="13" t="s">
        <v>275</v>
      </c>
      <c r="N280" s="13"/>
      <c r="O280" s="13"/>
      <c r="P280" s="14" t="n">
        <v>2223887</v>
      </c>
      <c r="Q280" s="14"/>
      <c r="R280" s="14" t="n">
        <v>2223887</v>
      </c>
      <c r="S280" s="14"/>
      <c r="T280" s="14"/>
      <c r="U280" s="14" t="n">
        <f aca="false">R280-P280</f>
        <v>0</v>
      </c>
      <c r="V280" s="14"/>
      <c r="W280" s="14"/>
      <c r="X280" s="15" t="n">
        <v>100</v>
      </c>
      <c r="Y280" s="15"/>
    </row>
    <row r="281" customFormat="false" ht="15" hidden="false" customHeight="true" outlineLevel="0" collapsed="false">
      <c r="A281" s="1"/>
      <c r="B281" s="12" t="s">
        <v>250</v>
      </c>
      <c r="C281" s="12"/>
      <c r="D281" s="12"/>
      <c r="E281" s="12"/>
      <c r="F281" s="12"/>
      <c r="G281" s="12"/>
      <c r="H281" s="12"/>
      <c r="I281" s="13" t="s">
        <v>228</v>
      </c>
      <c r="J281" s="13" t="s">
        <v>257</v>
      </c>
      <c r="K281" s="13"/>
      <c r="L281" s="13"/>
      <c r="M281" s="13" t="s">
        <v>275</v>
      </c>
      <c r="N281" s="13" t="s">
        <v>251</v>
      </c>
      <c r="O281" s="13"/>
      <c r="P281" s="14" t="n">
        <v>2223887</v>
      </c>
      <c r="Q281" s="14"/>
      <c r="R281" s="14" t="n">
        <v>2223887</v>
      </c>
      <c r="S281" s="14"/>
      <c r="T281" s="14"/>
      <c r="U281" s="14" t="n">
        <f aca="false">R281-P281</f>
        <v>0</v>
      </c>
      <c r="V281" s="14"/>
      <c r="W281" s="14"/>
      <c r="X281" s="15" t="n">
        <v>100</v>
      </c>
      <c r="Y281" s="15"/>
    </row>
    <row r="282" customFormat="false" ht="74.25" hidden="false" customHeight="true" outlineLevel="0" collapsed="false">
      <c r="A282" s="1"/>
      <c r="B282" s="12" t="s">
        <v>276</v>
      </c>
      <c r="C282" s="12"/>
      <c r="D282" s="12"/>
      <c r="E282" s="12"/>
      <c r="F282" s="12"/>
      <c r="G282" s="12"/>
      <c r="H282" s="12"/>
      <c r="I282" s="13" t="s">
        <v>228</v>
      </c>
      <c r="J282" s="13" t="s">
        <v>257</v>
      </c>
      <c r="K282" s="13"/>
      <c r="L282" s="13"/>
      <c r="M282" s="13" t="s">
        <v>277</v>
      </c>
      <c r="N282" s="13"/>
      <c r="O282" s="13"/>
      <c r="P282" s="14" t="n">
        <v>26787.8</v>
      </c>
      <c r="Q282" s="14"/>
      <c r="R282" s="14" t="n">
        <v>26640.6</v>
      </c>
      <c r="S282" s="14"/>
      <c r="T282" s="14"/>
      <c r="U282" s="14" t="n">
        <f aca="false">R282-P282</f>
        <v>-147.200000000001</v>
      </c>
      <c r="V282" s="14"/>
      <c r="W282" s="14"/>
      <c r="X282" s="15" t="n">
        <v>99.4504961213687</v>
      </c>
      <c r="Y282" s="15"/>
    </row>
    <row r="283" customFormat="false" ht="15" hidden="false" customHeight="true" outlineLevel="0" collapsed="false">
      <c r="A283" s="1"/>
      <c r="B283" s="12" t="s">
        <v>250</v>
      </c>
      <c r="C283" s="12"/>
      <c r="D283" s="12"/>
      <c r="E283" s="12"/>
      <c r="F283" s="12"/>
      <c r="G283" s="12"/>
      <c r="H283" s="12"/>
      <c r="I283" s="13" t="s">
        <v>228</v>
      </c>
      <c r="J283" s="13" t="s">
        <v>257</v>
      </c>
      <c r="K283" s="13"/>
      <c r="L283" s="13"/>
      <c r="M283" s="13" t="s">
        <v>277</v>
      </c>
      <c r="N283" s="13" t="s">
        <v>251</v>
      </c>
      <c r="O283" s="13"/>
      <c r="P283" s="14" t="n">
        <v>26787.8</v>
      </c>
      <c r="Q283" s="14"/>
      <c r="R283" s="14" t="n">
        <v>26640.6</v>
      </c>
      <c r="S283" s="14"/>
      <c r="T283" s="14"/>
      <c r="U283" s="14" t="n">
        <f aca="false">R283-P283</f>
        <v>-147.200000000001</v>
      </c>
      <c r="V283" s="14"/>
      <c r="W283" s="14"/>
      <c r="X283" s="15" t="n">
        <v>99.4504961213687</v>
      </c>
      <c r="Y283" s="15"/>
    </row>
    <row r="284" customFormat="false" ht="15" hidden="false" customHeight="true" outlineLevel="0" collapsed="false">
      <c r="A284" s="1"/>
      <c r="B284" s="12" t="s">
        <v>33</v>
      </c>
      <c r="C284" s="12"/>
      <c r="D284" s="12"/>
      <c r="E284" s="12"/>
      <c r="F284" s="12"/>
      <c r="G284" s="12"/>
      <c r="H284" s="12"/>
      <c r="I284" s="13" t="s">
        <v>228</v>
      </c>
      <c r="J284" s="13" t="s">
        <v>257</v>
      </c>
      <c r="K284" s="13"/>
      <c r="L284" s="13"/>
      <c r="M284" s="13" t="s">
        <v>278</v>
      </c>
      <c r="N284" s="13"/>
      <c r="O284" s="13"/>
      <c r="P284" s="14" t="n">
        <v>355032031.6</v>
      </c>
      <c r="Q284" s="14"/>
      <c r="R284" s="14" t="n">
        <v>355027030.8</v>
      </c>
      <c r="S284" s="14"/>
      <c r="T284" s="14"/>
      <c r="U284" s="14" t="n">
        <f aca="false">R284-P284</f>
        <v>-5000.80000001192</v>
      </c>
      <c r="V284" s="14"/>
      <c r="W284" s="14"/>
      <c r="X284" s="15" t="n">
        <v>99.9985914510368</v>
      </c>
      <c r="Y284" s="15"/>
    </row>
    <row r="285" customFormat="false" ht="48.75" hidden="false" customHeight="true" outlineLevel="0" collapsed="false">
      <c r="A285" s="1"/>
      <c r="B285" s="12" t="s">
        <v>279</v>
      </c>
      <c r="C285" s="12"/>
      <c r="D285" s="12"/>
      <c r="E285" s="12"/>
      <c r="F285" s="12"/>
      <c r="G285" s="12"/>
      <c r="H285" s="12"/>
      <c r="I285" s="13" t="s">
        <v>228</v>
      </c>
      <c r="J285" s="13" t="s">
        <v>257</v>
      </c>
      <c r="K285" s="13"/>
      <c r="L285" s="13"/>
      <c r="M285" s="13" t="s">
        <v>280</v>
      </c>
      <c r="N285" s="13"/>
      <c r="O285" s="13"/>
      <c r="P285" s="14" t="n">
        <v>355032031.6</v>
      </c>
      <c r="Q285" s="14"/>
      <c r="R285" s="14" t="n">
        <v>355027030.8</v>
      </c>
      <c r="S285" s="14"/>
      <c r="T285" s="14"/>
      <c r="U285" s="14" t="n">
        <f aca="false">R285-P285</f>
        <v>-5000.80000001192</v>
      </c>
      <c r="V285" s="14"/>
      <c r="W285" s="14"/>
      <c r="X285" s="15" t="n">
        <v>99.9985914510368</v>
      </c>
      <c r="Y285" s="15"/>
    </row>
    <row r="286" customFormat="false" ht="102" hidden="false" customHeight="true" outlineLevel="0" collapsed="false">
      <c r="A286" s="1"/>
      <c r="B286" s="12" t="s">
        <v>281</v>
      </c>
      <c r="C286" s="12"/>
      <c r="D286" s="12"/>
      <c r="E286" s="12"/>
      <c r="F286" s="12"/>
      <c r="G286" s="12"/>
      <c r="H286" s="12"/>
      <c r="I286" s="13" t="s">
        <v>228</v>
      </c>
      <c r="J286" s="13" t="s">
        <v>257</v>
      </c>
      <c r="K286" s="13"/>
      <c r="L286" s="13"/>
      <c r="M286" s="13" t="s">
        <v>282</v>
      </c>
      <c r="N286" s="13"/>
      <c r="O286" s="13"/>
      <c r="P286" s="14" t="n">
        <v>202382883</v>
      </c>
      <c r="Q286" s="14"/>
      <c r="R286" s="14" t="n">
        <v>202382883</v>
      </c>
      <c r="S286" s="14"/>
      <c r="T286" s="14"/>
      <c r="U286" s="14" t="n">
        <f aca="false">R286-P286</f>
        <v>0</v>
      </c>
      <c r="V286" s="14"/>
      <c r="W286" s="14"/>
      <c r="X286" s="15" t="n">
        <v>100</v>
      </c>
      <c r="Y286" s="15"/>
    </row>
    <row r="287" customFormat="false" ht="15" hidden="false" customHeight="true" outlineLevel="0" collapsed="false">
      <c r="A287" s="1"/>
      <c r="B287" s="12" t="s">
        <v>250</v>
      </c>
      <c r="C287" s="12"/>
      <c r="D287" s="12"/>
      <c r="E287" s="12"/>
      <c r="F287" s="12"/>
      <c r="G287" s="12"/>
      <c r="H287" s="12"/>
      <c r="I287" s="13" t="s">
        <v>228</v>
      </c>
      <c r="J287" s="13" t="s">
        <v>257</v>
      </c>
      <c r="K287" s="13"/>
      <c r="L287" s="13"/>
      <c r="M287" s="13" t="s">
        <v>282</v>
      </c>
      <c r="N287" s="13" t="s">
        <v>251</v>
      </c>
      <c r="O287" s="13"/>
      <c r="P287" s="14" t="n">
        <v>202382883</v>
      </c>
      <c r="Q287" s="14"/>
      <c r="R287" s="14" t="n">
        <v>202382883</v>
      </c>
      <c r="S287" s="14"/>
      <c r="T287" s="14"/>
      <c r="U287" s="14" t="n">
        <f aca="false">R287-P287</f>
        <v>0</v>
      </c>
      <c r="V287" s="14"/>
      <c r="W287" s="14"/>
      <c r="X287" s="15" t="n">
        <v>100</v>
      </c>
      <c r="Y287" s="15"/>
    </row>
    <row r="288" customFormat="false" ht="91.5" hidden="false" customHeight="true" outlineLevel="0" collapsed="false">
      <c r="A288" s="1"/>
      <c r="B288" s="12" t="s">
        <v>274</v>
      </c>
      <c r="C288" s="12"/>
      <c r="D288" s="12"/>
      <c r="E288" s="12"/>
      <c r="F288" s="12"/>
      <c r="G288" s="12"/>
      <c r="H288" s="12"/>
      <c r="I288" s="13" t="s">
        <v>228</v>
      </c>
      <c r="J288" s="13" t="s">
        <v>257</v>
      </c>
      <c r="K288" s="13"/>
      <c r="L288" s="13"/>
      <c r="M288" s="13" t="s">
        <v>283</v>
      </c>
      <c r="N288" s="13"/>
      <c r="O288" s="13"/>
      <c r="P288" s="14" t="n">
        <v>61065457</v>
      </c>
      <c r="Q288" s="14"/>
      <c r="R288" s="14" t="n">
        <v>61065457</v>
      </c>
      <c r="S288" s="14"/>
      <c r="T288" s="14"/>
      <c r="U288" s="14" t="n">
        <f aca="false">R288-P288</f>
        <v>0</v>
      </c>
      <c r="V288" s="14"/>
      <c r="W288" s="14"/>
      <c r="X288" s="15" t="n">
        <v>100</v>
      </c>
      <c r="Y288" s="15"/>
    </row>
    <row r="289" customFormat="false" ht="15" hidden="false" customHeight="true" outlineLevel="0" collapsed="false">
      <c r="A289" s="1"/>
      <c r="B289" s="12" t="s">
        <v>250</v>
      </c>
      <c r="C289" s="12"/>
      <c r="D289" s="12"/>
      <c r="E289" s="12"/>
      <c r="F289" s="12"/>
      <c r="G289" s="12"/>
      <c r="H289" s="12"/>
      <c r="I289" s="13" t="s">
        <v>228</v>
      </c>
      <c r="J289" s="13" t="s">
        <v>257</v>
      </c>
      <c r="K289" s="13"/>
      <c r="L289" s="13"/>
      <c r="M289" s="13" t="s">
        <v>283</v>
      </c>
      <c r="N289" s="13" t="s">
        <v>251</v>
      </c>
      <c r="O289" s="13"/>
      <c r="P289" s="14" t="n">
        <v>61065457</v>
      </c>
      <c r="Q289" s="14"/>
      <c r="R289" s="14" t="n">
        <v>61065457</v>
      </c>
      <c r="S289" s="14"/>
      <c r="T289" s="14"/>
      <c r="U289" s="14" t="n">
        <f aca="false">R289-P289</f>
        <v>0</v>
      </c>
      <c r="V289" s="14"/>
      <c r="W289" s="14"/>
      <c r="X289" s="15" t="n">
        <v>100</v>
      </c>
      <c r="Y289" s="15"/>
    </row>
    <row r="290" customFormat="false" ht="78" hidden="false" customHeight="true" outlineLevel="0" collapsed="false">
      <c r="A290" s="1"/>
      <c r="B290" s="12" t="s">
        <v>276</v>
      </c>
      <c r="C290" s="12"/>
      <c r="D290" s="12"/>
      <c r="E290" s="12"/>
      <c r="F290" s="12"/>
      <c r="G290" s="12"/>
      <c r="H290" s="12"/>
      <c r="I290" s="13" t="s">
        <v>228</v>
      </c>
      <c r="J290" s="13" t="s">
        <v>257</v>
      </c>
      <c r="K290" s="13"/>
      <c r="L290" s="13"/>
      <c r="M290" s="13" t="s">
        <v>284</v>
      </c>
      <c r="N290" s="13"/>
      <c r="O290" s="13"/>
      <c r="P290" s="14" t="n">
        <v>5376497</v>
      </c>
      <c r="Q290" s="14"/>
      <c r="R290" s="14" t="n">
        <v>5376497</v>
      </c>
      <c r="S290" s="14"/>
      <c r="T290" s="14"/>
      <c r="U290" s="14" t="n">
        <f aca="false">R290-P290</f>
        <v>0</v>
      </c>
      <c r="V290" s="14"/>
      <c r="W290" s="14"/>
      <c r="X290" s="15" t="n">
        <v>100</v>
      </c>
      <c r="Y290" s="15"/>
    </row>
    <row r="291" customFormat="false" ht="15" hidden="false" customHeight="true" outlineLevel="0" collapsed="false">
      <c r="A291" s="1"/>
      <c r="B291" s="12" t="s">
        <v>250</v>
      </c>
      <c r="C291" s="12"/>
      <c r="D291" s="12"/>
      <c r="E291" s="12"/>
      <c r="F291" s="12"/>
      <c r="G291" s="12"/>
      <c r="H291" s="12"/>
      <c r="I291" s="13" t="s">
        <v>228</v>
      </c>
      <c r="J291" s="13" t="s">
        <v>257</v>
      </c>
      <c r="K291" s="13"/>
      <c r="L291" s="13"/>
      <c r="M291" s="13" t="s">
        <v>284</v>
      </c>
      <c r="N291" s="13" t="s">
        <v>251</v>
      </c>
      <c r="O291" s="13"/>
      <c r="P291" s="14" t="n">
        <v>5376497</v>
      </c>
      <c r="Q291" s="14"/>
      <c r="R291" s="14" t="n">
        <v>5376497</v>
      </c>
      <c r="S291" s="14"/>
      <c r="T291" s="14"/>
      <c r="U291" s="14" t="n">
        <f aca="false">R291-P291</f>
        <v>0</v>
      </c>
      <c r="V291" s="14"/>
      <c r="W291" s="14"/>
      <c r="X291" s="15" t="n">
        <v>100</v>
      </c>
      <c r="Y291" s="15"/>
    </row>
    <row r="292" customFormat="false" ht="58.5" hidden="false" customHeight="true" outlineLevel="0" collapsed="false">
      <c r="A292" s="1"/>
      <c r="B292" s="12" t="s">
        <v>285</v>
      </c>
      <c r="C292" s="12"/>
      <c r="D292" s="12"/>
      <c r="E292" s="12"/>
      <c r="F292" s="12"/>
      <c r="G292" s="12"/>
      <c r="H292" s="12"/>
      <c r="I292" s="13" t="s">
        <v>228</v>
      </c>
      <c r="J292" s="13" t="s">
        <v>257</v>
      </c>
      <c r="K292" s="13"/>
      <c r="L292" s="13"/>
      <c r="M292" s="13" t="s">
        <v>286</v>
      </c>
      <c r="N292" s="13"/>
      <c r="O292" s="13"/>
      <c r="P292" s="14" t="n">
        <v>28362365</v>
      </c>
      <c r="Q292" s="14"/>
      <c r="R292" s="14" t="n">
        <v>28362365</v>
      </c>
      <c r="S292" s="14"/>
      <c r="T292" s="14"/>
      <c r="U292" s="14" t="n">
        <f aca="false">R292-P292</f>
        <v>0</v>
      </c>
      <c r="V292" s="14"/>
      <c r="W292" s="14"/>
      <c r="X292" s="15" t="n">
        <v>100</v>
      </c>
      <c r="Y292" s="15"/>
    </row>
    <row r="293" customFormat="false" ht="15" hidden="false" customHeight="true" outlineLevel="0" collapsed="false">
      <c r="A293" s="1"/>
      <c r="B293" s="12" t="s">
        <v>250</v>
      </c>
      <c r="C293" s="12"/>
      <c r="D293" s="12"/>
      <c r="E293" s="12"/>
      <c r="F293" s="12"/>
      <c r="G293" s="12"/>
      <c r="H293" s="12"/>
      <c r="I293" s="13" t="s">
        <v>228</v>
      </c>
      <c r="J293" s="13" t="s">
        <v>257</v>
      </c>
      <c r="K293" s="13"/>
      <c r="L293" s="13"/>
      <c r="M293" s="13" t="s">
        <v>286</v>
      </c>
      <c r="N293" s="13" t="s">
        <v>251</v>
      </c>
      <c r="O293" s="13"/>
      <c r="P293" s="14" t="n">
        <v>28362365</v>
      </c>
      <c r="Q293" s="14"/>
      <c r="R293" s="14" t="n">
        <v>28362365</v>
      </c>
      <c r="S293" s="14"/>
      <c r="T293" s="14"/>
      <c r="U293" s="14" t="n">
        <f aca="false">R293-P293</f>
        <v>0</v>
      </c>
      <c r="V293" s="14"/>
      <c r="W293" s="14"/>
      <c r="X293" s="15" t="n">
        <v>100</v>
      </c>
      <c r="Y293" s="15"/>
    </row>
    <row r="294" customFormat="false" ht="45" hidden="false" customHeight="true" outlineLevel="0" collapsed="false">
      <c r="A294" s="1"/>
      <c r="B294" s="12" t="s">
        <v>287</v>
      </c>
      <c r="C294" s="12"/>
      <c r="D294" s="12"/>
      <c r="E294" s="12"/>
      <c r="F294" s="12"/>
      <c r="G294" s="12"/>
      <c r="H294" s="12"/>
      <c r="I294" s="13" t="s">
        <v>228</v>
      </c>
      <c r="J294" s="13" t="s">
        <v>257</v>
      </c>
      <c r="K294" s="13"/>
      <c r="L294" s="13"/>
      <c r="M294" s="13" t="s">
        <v>288</v>
      </c>
      <c r="N294" s="13"/>
      <c r="O294" s="13"/>
      <c r="P294" s="14" t="n">
        <v>57544829.6</v>
      </c>
      <c r="Q294" s="14"/>
      <c r="R294" s="14" t="n">
        <v>57544828.8</v>
      </c>
      <c r="S294" s="14"/>
      <c r="T294" s="14"/>
      <c r="U294" s="14" t="n">
        <f aca="false">R294-P294</f>
        <v>-0.800000004470348</v>
      </c>
      <c r="V294" s="14"/>
      <c r="W294" s="14"/>
      <c r="X294" s="15" t="n">
        <v>99.9999986097795</v>
      </c>
      <c r="Y294" s="15"/>
    </row>
    <row r="295" customFormat="false" ht="15" hidden="false" customHeight="true" outlineLevel="0" collapsed="false">
      <c r="A295" s="1"/>
      <c r="B295" s="12" t="s">
        <v>250</v>
      </c>
      <c r="C295" s="12"/>
      <c r="D295" s="12"/>
      <c r="E295" s="12"/>
      <c r="F295" s="12"/>
      <c r="G295" s="12"/>
      <c r="H295" s="12"/>
      <c r="I295" s="13" t="s">
        <v>228</v>
      </c>
      <c r="J295" s="13" t="s">
        <v>257</v>
      </c>
      <c r="K295" s="13"/>
      <c r="L295" s="13"/>
      <c r="M295" s="13" t="s">
        <v>288</v>
      </c>
      <c r="N295" s="13" t="s">
        <v>251</v>
      </c>
      <c r="O295" s="13"/>
      <c r="P295" s="14" t="n">
        <v>57544829.6</v>
      </c>
      <c r="Q295" s="14"/>
      <c r="R295" s="14" t="n">
        <v>57544828.8</v>
      </c>
      <c r="S295" s="14"/>
      <c r="T295" s="14"/>
      <c r="U295" s="14" t="n">
        <f aca="false">R295-P295</f>
        <v>-0.800000004470348</v>
      </c>
      <c r="V295" s="14"/>
      <c r="W295" s="14"/>
      <c r="X295" s="15" t="n">
        <v>99.9999986097795</v>
      </c>
      <c r="Y295" s="15"/>
    </row>
    <row r="296" customFormat="false" ht="30.75" hidden="false" customHeight="true" outlineLevel="0" collapsed="false">
      <c r="A296" s="1"/>
      <c r="B296" s="12" t="s">
        <v>289</v>
      </c>
      <c r="C296" s="12"/>
      <c r="D296" s="12"/>
      <c r="E296" s="12"/>
      <c r="F296" s="12"/>
      <c r="G296" s="12"/>
      <c r="H296" s="12"/>
      <c r="I296" s="13" t="s">
        <v>228</v>
      </c>
      <c r="J296" s="13" t="s">
        <v>257</v>
      </c>
      <c r="K296" s="13"/>
      <c r="L296" s="13"/>
      <c r="M296" s="13" t="s">
        <v>290</v>
      </c>
      <c r="N296" s="13"/>
      <c r="O296" s="13"/>
      <c r="P296" s="14" t="n">
        <v>160000</v>
      </c>
      <c r="Q296" s="14"/>
      <c r="R296" s="14" t="n">
        <v>155000</v>
      </c>
      <c r="S296" s="14"/>
      <c r="T296" s="14"/>
      <c r="U296" s="14" t="n">
        <f aca="false">R296-P296</f>
        <v>-5000</v>
      </c>
      <c r="V296" s="14"/>
      <c r="W296" s="14"/>
      <c r="X296" s="15" t="n">
        <v>96.875</v>
      </c>
      <c r="Y296" s="15"/>
    </row>
    <row r="297" customFormat="false" ht="33.75" hidden="false" customHeight="true" outlineLevel="0" collapsed="false">
      <c r="A297" s="1"/>
      <c r="B297" s="12" t="s">
        <v>39</v>
      </c>
      <c r="C297" s="12"/>
      <c r="D297" s="12"/>
      <c r="E297" s="12"/>
      <c r="F297" s="12"/>
      <c r="G297" s="12"/>
      <c r="H297" s="12"/>
      <c r="I297" s="13" t="s">
        <v>228</v>
      </c>
      <c r="J297" s="13" t="s">
        <v>257</v>
      </c>
      <c r="K297" s="13"/>
      <c r="L297" s="13"/>
      <c r="M297" s="13" t="s">
        <v>290</v>
      </c>
      <c r="N297" s="13" t="s">
        <v>40</v>
      </c>
      <c r="O297" s="13"/>
      <c r="P297" s="14" t="n">
        <v>160000</v>
      </c>
      <c r="Q297" s="14"/>
      <c r="R297" s="14" t="n">
        <v>155000</v>
      </c>
      <c r="S297" s="14"/>
      <c r="T297" s="14"/>
      <c r="U297" s="14" t="n">
        <f aca="false">R297-P297</f>
        <v>-5000</v>
      </c>
      <c r="V297" s="14"/>
      <c r="W297" s="14"/>
      <c r="X297" s="15" t="n">
        <v>96.875</v>
      </c>
      <c r="Y297" s="15"/>
    </row>
    <row r="298" customFormat="false" ht="61.5" hidden="false" customHeight="true" outlineLevel="0" collapsed="false">
      <c r="A298" s="1"/>
      <c r="B298" s="12" t="s">
        <v>291</v>
      </c>
      <c r="C298" s="12"/>
      <c r="D298" s="12"/>
      <c r="E298" s="12"/>
      <c r="F298" s="12"/>
      <c r="G298" s="12"/>
      <c r="H298" s="12"/>
      <c r="I298" s="13" t="s">
        <v>228</v>
      </c>
      <c r="J298" s="13" t="s">
        <v>257</v>
      </c>
      <c r="K298" s="13"/>
      <c r="L298" s="13"/>
      <c r="M298" s="13" t="s">
        <v>292</v>
      </c>
      <c r="N298" s="13"/>
      <c r="O298" s="13"/>
      <c r="P298" s="14" t="n">
        <v>140000</v>
      </c>
      <c r="Q298" s="14"/>
      <c r="R298" s="14" t="n">
        <v>140000</v>
      </c>
      <c r="S298" s="14"/>
      <c r="T298" s="14"/>
      <c r="U298" s="14" t="n">
        <f aca="false">R298-P298</f>
        <v>0</v>
      </c>
      <c r="V298" s="14"/>
      <c r="W298" s="14"/>
      <c r="X298" s="15" t="n">
        <v>100</v>
      </c>
      <c r="Y298" s="15"/>
    </row>
    <row r="299" customFormat="false" ht="29.25" hidden="false" customHeight="true" outlineLevel="0" collapsed="false">
      <c r="A299" s="1"/>
      <c r="B299" s="12" t="s">
        <v>39</v>
      </c>
      <c r="C299" s="12"/>
      <c r="D299" s="12"/>
      <c r="E299" s="12"/>
      <c r="F299" s="12"/>
      <c r="G299" s="12"/>
      <c r="H299" s="12"/>
      <c r="I299" s="13" t="s">
        <v>228</v>
      </c>
      <c r="J299" s="13" t="s">
        <v>257</v>
      </c>
      <c r="K299" s="13"/>
      <c r="L299" s="13"/>
      <c r="M299" s="13" t="s">
        <v>292</v>
      </c>
      <c r="N299" s="13" t="s">
        <v>40</v>
      </c>
      <c r="O299" s="13"/>
      <c r="P299" s="14" t="n">
        <v>140000</v>
      </c>
      <c r="Q299" s="14"/>
      <c r="R299" s="14" t="n">
        <v>140000</v>
      </c>
      <c r="S299" s="14"/>
      <c r="T299" s="14"/>
      <c r="U299" s="14" t="n">
        <f aca="false">R299-P299</f>
        <v>0</v>
      </c>
      <c r="V299" s="14"/>
      <c r="W299" s="14"/>
      <c r="X299" s="15" t="n">
        <v>100</v>
      </c>
      <c r="Y299" s="15"/>
    </row>
    <row r="300" customFormat="false" ht="15" hidden="false" customHeight="true" outlineLevel="0" collapsed="false">
      <c r="A300" s="1"/>
      <c r="B300" s="12" t="s">
        <v>21</v>
      </c>
      <c r="C300" s="12"/>
      <c r="D300" s="12"/>
      <c r="E300" s="12"/>
      <c r="F300" s="12"/>
      <c r="G300" s="12"/>
      <c r="H300" s="12"/>
      <c r="I300" s="13" t="s">
        <v>228</v>
      </c>
      <c r="J300" s="13" t="s">
        <v>257</v>
      </c>
      <c r="K300" s="13"/>
      <c r="L300" s="13"/>
      <c r="M300" s="13" t="s">
        <v>22</v>
      </c>
      <c r="N300" s="13"/>
      <c r="O300" s="13"/>
      <c r="P300" s="14" t="n">
        <v>1016806.68</v>
      </c>
      <c r="Q300" s="14"/>
      <c r="R300" s="14" t="n">
        <v>1016806.68</v>
      </c>
      <c r="S300" s="14"/>
      <c r="T300" s="14"/>
      <c r="U300" s="14" t="n">
        <f aca="false">R300-P300</f>
        <v>0</v>
      </c>
      <c r="V300" s="14"/>
      <c r="W300" s="14"/>
      <c r="X300" s="15" t="n">
        <v>100</v>
      </c>
      <c r="Y300" s="15"/>
    </row>
    <row r="301" customFormat="false" ht="29.25" hidden="false" customHeight="true" outlineLevel="0" collapsed="false">
      <c r="A301" s="1"/>
      <c r="B301" s="12" t="s">
        <v>73</v>
      </c>
      <c r="C301" s="12"/>
      <c r="D301" s="12"/>
      <c r="E301" s="12"/>
      <c r="F301" s="12"/>
      <c r="G301" s="12"/>
      <c r="H301" s="12"/>
      <c r="I301" s="13" t="s">
        <v>228</v>
      </c>
      <c r="J301" s="13" t="s">
        <v>257</v>
      </c>
      <c r="K301" s="13"/>
      <c r="L301" s="13"/>
      <c r="M301" s="13" t="s">
        <v>74</v>
      </c>
      <c r="N301" s="13"/>
      <c r="O301" s="13"/>
      <c r="P301" s="14" t="n">
        <v>760908.13</v>
      </c>
      <c r="Q301" s="14"/>
      <c r="R301" s="14" t="n">
        <v>760908.13</v>
      </c>
      <c r="S301" s="14"/>
      <c r="T301" s="14"/>
      <c r="U301" s="14" t="n">
        <f aca="false">R301-P301</f>
        <v>0</v>
      </c>
      <c r="V301" s="14"/>
      <c r="W301" s="14"/>
      <c r="X301" s="15" t="n">
        <v>100</v>
      </c>
      <c r="Y301" s="15"/>
    </row>
    <row r="302" customFormat="false" ht="45" hidden="false" customHeight="true" outlineLevel="0" collapsed="false">
      <c r="A302" s="1"/>
      <c r="B302" s="12" t="s">
        <v>75</v>
      </c>
      <c r="C302" s="12"/>
      <c r="D302" s="12"/>
      <c r="E302" s="12"/>
      <c r="F302" s="12"/>
      <c r="G302" s="12"/>
      <c r="H302" s="12"/>
      <c r="I302" s="13" t="s">
        <v>228</v>
      </c>
      <c r="J302" s="13" t="s">
        <v>257</v>
      </c>
      <c r="K302" s="13"/>
      <c r="L302" s="13"/>
      <c r="M302" s="13" t="s">
        <v>76</v>
      </c>
      <c r="N302" s="13"/>
      <c r="O302" s="13"/>
      <c r="P302" s="14" t="n">
        <v>760908.13</v>
      </c>
      <c r="Q302" s="14"/>
      <c r="R302" s="14" t="n">
        <v>760908.13</v>
      </c>
      <c r="S302" s="14"/>
      <c r="T302" s="14"/>
      <c r="U302" s="14" t="n">
        <f aca="false">R302-P302</f>
        <v>0</v>
      </c>
      <c r="V302" s="14"/>
      <c r="W302" s="14"/>
      <c r="X302" s="15" t="n">
        <v>100</v>
      </c>
      <c r="Y302" s="15"/>
    </row>
    <row r="303" customFormat="false" ht="30.75" hidden="false" customHeight="true" outlineLevel="0" collapsed="false">
      <c r="A303" s="1"/>
      <c r="B303" s="12" t="s">
        <v>39</v>
      </c>
      <c r="C303" s="12"/>
      <c r="D303" s="12"/>
      <c r="E303" s="12"/>
      <c r="F303" s="12"/>
      <c r="G303" s="12"/>
      <c r="H303" s="12"/>
      <c r="I303" s="13" t="s">
        <v>228</v>
      </c>
      <c r="J303" s="13" t="s">
        <v>257</v>
      </c>
      <c r="K303" s="13"/>
      <c r="L303" s="13"/>
      <c r="M303" s="13" t="s">
        <v>76</v>
      </c>
      <c r="N303" s="13" t="s">
        <v>40</v>
      </c>
      <c r="O303" s="13"/>
      <c r="P303" s="14" t="n">
        <v>758447.96</v>
      </c>
      <c r="Q303" s="14"/>
      <c r="R303" s="14" t="n">
        <v>758447.96</v>
      </c>
      <c r="S303" s="14"/>
      <c r="T303" s="14"/>
      <c r="U303" s="14" t="n">
        <f aca="false">R303-P303</f>
        <v>0</v>
      </c>
      <c r="V303" s="14"/>
      <c r="W303" s="14"/>
      <c r="X303" s="15" t="n">
        <v>100</v>
      </c>
      <c r="Y303" s="15"/>
    </row>
    <row r="304" customFormat="false" ht="15" hidden="false" customHeight="true" outlineLevel="0" collapsed="false">
      <c r="A304" s="1"/>
      <c r="B304" s="12" t="s">
        <v>180</v>
      </c>
      <c r="C304" s="12"/>
      <c r="D304" s="12"/>
      <c r="E304" s="12"/>
      <c r="F304" s="12"/>
      <c r="G304" s="12"/>
      <c r="H304" s="12"/>
      <c r="I304" s="13" t="s">
        <v>228</v>
      </c>
      <c r="J304" s="13" t="s">
        <v>257</v>
      </c>
      <c r="K304" s="13"/>
      <c r="L304" s="13"/>
      <c r="M304" s="13" t="s">
        <v>76</v>
      </c>
      <c r="N304" s="13" t="s">
        <v>181</v>
      </c>
      <c r="O304" s="13"/>
      <c r="P304" s="14" t="n">
        <v>2460.17</v>
      </c>
      <c r="Q304" s="14"/>
      <c r="R304" s="14" t="n">
        <v>2460.17</v>
      </c>
      <c r="S304" s="14"/>
      <c r="T304" s="14"/>
      <c r="U304" s="14" t="n">
        <f aca="false">R304-P304</f>
        <v>0</v>
      </c>
      <c r="V304" s="14"/>
      <c r="W304" s="14"/>
      <c r="X304" s="15" t="n">
        <v>100</v>
      </c>
      <c r="Y304" s="15"/>
    </row>
    <row r="305" customFormat="false" ht="15" hidden="false" customHeight="true" outlineLevel="0" collapsed="false">
      <c r="A305" s="1"/>
      <c r="B305" s="12" t="s">
        <v>79</v>
      </c>
      <c r="C305" s="12"/>
      <c r="D305" s="12"/>
      <c r="E305" s="12"/>
      <c r="F305" s="12"/>
      <c r="G305" s="12"/>
      <c r="H305" s="12"/>
      <c r="I305" s="13" t="s">
        <v>228</v>
      </c>
      <c r="J305" s="13" t="s">
        <v>257</v>
      </c>
      <c r="K305" s="13"/>
      <c r="L305" s="13"/>
      <c r="M305" s="13" t="s">
        <v>80</v>
      </c>
      <c r="N305" s="13"/>
      <c r="O305" s="13"/>
      <c r="P305" s="14" t="n">
        <v>255898.55</v>
      </c>
      <c r="Q305" s="14"/>
      <c r="R305" s="14" t="n">
        <v>255898.55</v>
      </c>
      <c r="S305" s="14"/>
      <c r="T305" s="14"/>
      <c r="U305" s="14" t="n">
        <f aca="false">R305-P305</f>
        <v>0</v>
      </c>
      <c r="V305" s="14"/>
      <c r="W305" s="14"/>
      <c r="X305" s="15" t="n">
        <v>100</v>
      </c>
      <c r="Y305" s="15"/>
    </row>
    <row r="306" customFormat="false" ht="30" hidden="false" customHeight="true" outlineLevel="0" collapsed="false">
      <c r="A306" s="1"/>
      <c r="B306" s="12" t="s">
        <v>129</v>
      </c>
      <c r="C306" s="12"/>
      <c r="D306" s="12"/>
      <c r="E306" s="12"/>
      <c r="F306" s="12"/>
      <c r="G306" s="12"/>
      <c r="H306" s="12"/>
      <c r="I306" s="13" t="s">
        <v>228</v>
      </c>
      <c r="J306" s="13" t="s">
        <v>257</v>
      </c>
      <c r="K306" s="13"/>
      <c r="L306" s="13"/>
      <c r="M306" s="13" t="s">
        <v>130</v>
      </c>
      <c r="N306" s="13"/>
      <c r="O306" s="13"/>
      <c r="P306" s="14" t="n">
        <v>255898.55</v>
      </c>
      <c r="Q306" s="14"/>
      <c r="R306" s="14" t="n">
        <v>255898.55</v>
      </c>
      <c r="S306" s="14"/>
      <c r="T306" s="14"/>
      <c r="U306" s="14" t="n">
        <f aca="false">R306-P306</f>
        <v>0</v>
      </c>
      <c r="V306" s="14"/>
      <c r="W306" s="14"/>
      <c r="X306" s="15" t="n">
        <v>100</v>
      </c>
      <c r="Y306" s="15"/>
    </row>
    <row r="307" customFormat="false" ht="29.25" hidden="false" customHeight="true" outlineLevel="0" collapsed="false">
      <c r="A307" s="1"/>
      <c r="B307" s="12" t="s">
        <v>39</v>
      </c>
      <c r="C307" s="12"/>
      <c r="D307" s="12"/>
      <c r="E307" s="12"/>
      <c r="F307" s="12"/>
      <c r="G307" s="12"/>
      <c r="H307" s="12"/>
      <c r="I307" s="13" t="s">
        <v>228</v>
      </c>
      <c r="J307" s="13" t="s">
        <v>257</v>
      </c>
      <c r="K307" s="13"/>
      <c r="L307" s="13"/>
      <c r="M307" s="13" t="s">
        <v>130</v>
      </c>
      <c r="N307" s="13" t="s">
        <v>40</v>
      </c>
      <c r="O307" s="13"/>
      <c r="P307" s="14" t="n">
        <v>255898.55</v>
      </c>
      <c r="Q307" s="14"/>
      <c r="R307" s="14" t="n">
        <v>255898.55</v>
      </c>
      <c r="S307" s="14"/>
      <c r="T307" s="14"/>
      <c r="U307" s="14" t="n">
        <f aca="false">R307-P307</f>
        <v>0</v>
      </c>
      <c r="V307" s="14"/>
      <c r="W307" s="14"/>
      <c r="X307" s="15" t="n">
        <v>100</v>
      </c>
      <c r="Y307" s="15"/>
    </row>
    <row r="308" customFormat="false" ht="26.25" hidden="false" customHeight="true" outlineLevel="0" collapsed="false">
      <c r="A308" s="1"/>
      <c r="B308" s="12" t="s">
        <v>133</v>
      </c>
      <c r="C308" s="12"/>
      <c r="D308" s="12"/>
      <c r="E308" s="12"/>
      <c r="F308" s="12"/>
      <c r="G308" s="12"/>
      <c r="H308" s="12"/>
      <c r="I308" s="13" t="s">
        <v>228</v>
      </c>
      <c r="J308" s="13" t="s">
        <v>134</v>
      </c>
      <c r="K308" s="13"/>
      <c r="L308" s="13"/>
      <c r="M308" s="13"/>
      <c r="N308" s="13"/>
      <c r="O308" s="13"/>
      <c r="P308" s="14" t="n">
        <v>63795146.06</v>
      </c>
      <c r="Q308" s="14"/>
      <c r="R308" s="14" t="n">
        <v>58677785.99</v>
      </c>
      <c r="S308" s="14"/>
      <c r="T308" s="14"/>
      <c r="U308" s="14" t="n">
        <f aca="false">R308-P308</f>
        <v>-5117360.07</v>
      </c>
      <c r="V308" s="14"/>
      <c r="W308" s="14"/>
      <c r="X308" s="15" t="n">
        <v>91.978449167297</v>
      </c>
      <c r="Y308" s="15"/>
    </row>
    <row r="309" customFormat="false" ht="41.25" hidden="false" customHeight="true" outlineLevel="0" collapsed="false">
      <c r="A309" s="1"/>
      <c r="B309" s="12" t="s">
        <v>135</v>
      </c>
      <c r="C309" s="12"/>
      <c r="D309" s="12"/>
      <c r="E309" s="12"/>
      <c r="F309" s="12"/>
      <c r="G309" s="12"/>
      <c r="H309" s="12"/>
      <c r="I309" s="13" t="s">
        <v>228</v>
      </c>
      <c r="J309" s="13" t="s">
        <v>134</v>
      </c>
      <c r="K309" s="13"/>
      <c r="L309" s="13"/>
      <c r="M309" s="13" t="s">
        <v>136</v>
      </c>
      <c r="N309" s="13"/>
      <c r="O309" s="13"/>
      <c r="P309" s="14" t="n">
        <v>600000</v>
      </c>
      <c r="Q309" s="14"/>
      <c r="R309" s="14" t="n">
        <v>0</v>
      </c>
      <c r="S309" s="14"/>
      <c r="T309" s="14"/>
      <c r="U309" s="14" t="n">
        <f aca="false">R309-P309</f>
        <v>-600000</v>
      </c>
      <c r="V309" s="14"/>
      <c r="W309" s="14"/>
      <c r="X309" s="15" t="n">
        <v>0</v>
      </c>
      <c r="Y309" s="15"/>
    </row>
    <row r="310" customFormat="false" ht="15" hidden="false" customHeight="true" outlineLevel="0" collapsed="false">
      <c r="A310" s="1"/>
      <c r="B310" s="12" t="s">
        <v>33</v>
      </c>
      <c r="C310" s="12"/>
      <c r="D310" s="12"/>
      <c r="E310" s="12"/>
      <c r="F310" s="12"/>
      <c r="G310" s="12"/>
      <c r="H310" s="12"/>
      <c r="I310" s="13" t="s">
        <v>228</v>
      </c>
      <c r="J310" s="13" t="s">
        <v>134</v>
      </c>
      <c r="K310" s="13"/>
      <c r="L310" s="13"/>
      <c r="M310" s="13" t="s">
        <v>137</v>
      </c>
      <c r="N310" s="13"/>
      <c r="O310" s="13"/>
      <c r="P310" s="14" t="n">
        <v>600000</v>
      </c>
      <c r="Q310" s="14"/>
      <c r="R310" s="14" t="n">
        <v>0</v>
      </c>
      <c r="S310" s="14"/>
      <c r="T310" s="14"/>
      <c r="U310" s="14" t="n">
        <f aca="false">R310-P310</f>
        <v>-600000</v>
      </c>
      <c r="V310" s="14"/>
      <c r="W310" s="14"/>
      <c r="X310" s="15" t="n">
        <v>0</v>
      </c>
      <c r="Y310" s="15"/>
    </row>
    <row r="311" customFormat="false" ht="45.75" hidden="false" customHeight="true" outlineLevel="0" collapsed="false">
      <c r="A311" s="1"/>
      <c r="B311" s="12" t="s">
        <v>138</v>
      </c>
      <c r="C311" s="12"/>
      <c r="D311" s="12"/>
      <c r="E311" s="12"/>
      <c r="F311" s="12"/>
      <c r="G311" s="12"/>
      <c r="H311" s="12"/>
      <c r="I311" s="13" t="s">
        <v>228</v>
      </c>
      <c r="J311" s="13" t="s">
        <v>134</v>
      </c>
      <c r="K311" s="13"/>
      <c r="L311" s="13"/>
      <c r="M311" s="13" t="s">
        <v>139</v>
      </c>
      <c r="N311" s="13"/>
      <c r="O311" s="13"/>
      <c r="P311" s="14" t="n">
        <v>600000</v>
      </c>
      <c r="Q311" s="14"/>
      <c r="R311" s="14" t="n">
        <v>0</v>
      </c>
      <c r="S311" s="14"/>
      <c r="T311" s="14"/>
      <c r="U311" s="14" t="n">
        <f aca="false">R311-P311</f>
        <v>-600000</v>
      </c>
      <c r="V311" s="14"/>
      <c r="W311" s="14"/>
      <c r="X311" s="15" t="n">
        <v>0</v>
      </c>
      <c r="Y311" s="15"/>
    </row>
    <row r="312" customFormat="false" ht="15" hidden="false" customHeight="true" outlineLevel="0" collapsed="false">
      <c r="A312" s="1"/>
      <c r="B312" s="12" t="s">
        <v>140</v>
      </c>
      <c r="C312" s="12"/>
      <c r="D312" s="12"/>
      <c r="E312" s="12"/>
      <c r="F312" s="12"/>
      <c r="G312" s="12"/>
      <c r="H312" s="12"/>
      <c r="I312" s="13" t="s">
        <v>228</v>
      </c>
      <c r="J312" s="13" t="s">
        <v>134</v>
      </c>
      <c r="K312" s="13"/>
      <c r="L312" s="13"/>
      <c r="M312" s="13" t="s">
        <v>141</v>
      </c>
      <c r="N312" s="13"/>
      <c r="O312" s="13"/>
      <c r="P312" s="14" t="n">
        <v>600000</v>
      </c>
      <c r="Q312" s="14"/>
      <c r="R312" s="14" t="n">
        <v>0</v>
      </c>
      <c r="S312" s="14"/>
      <c r="T312" s="14"/>
      <c r="U312" s="14" t="n">
        <f aca="false">R312-P312</f>
        <v>-600000</v>
      </c>
      <c r="V312" s="14"/>
      <c r="W312" s="14"/>
      <c r="X312" s="15" t="n">
        <v>0</v>
      </c>
      <c r="Y312" s="15"/>
    </row>
    <row r="313" customFormat="false" ht="31.5" hidden="false" customHeight="true" outlineLevel="0" collapsed="false">
      <c r="A313" s="1"/>
      <c r="B313" s="12" t="s">
        <v>39</v>
      </c>
      <c r="C313" s="12"/>
      <c r="D313" s="12"/>
      <c r="E313" s="12"/>
      <c r="F313" s="12"/>
      <c r="G313" s="12"/>
      <c r="H313" s="12"/>
      <c r="I313" s="13" t="s">
        <v>228</v>
      </c>
      <c r="J313" s="13" t="s">
        <v>134</v>
      </c>
      <c r="K313" s="13"/>
      <c r="L313" s="13"/>
      <c r="M313" s="13" t="s">
        <v>141</v>
      </c>
      <c r="N313" s="13" t="s">
        <v>40</v>
      </c>
      <c r="O313" s="13"/>
      <c r="P313" s="14" t="n">
        <v>600000</v>
      </c>
      <c r="Q313" s="14"/>
      <c r="R313" s="14" t="n">
        <v>0</v>
      </c>
      <c r="S313" s="14"/>
      <c r="T313" s="14"/>
      <c r="U313" s="14" t="n">
        <f aca="false">R313-P313</f>
        <v>-600000</v>
      </c>
      <c r="V313" s="14"/>
      <c r="W313" s="14"/>
      <c r="X313" s="15" t="n">
        <v>0</v>
      </c>
      <c r="Y313" s="15"/>
    </row>
    <row r="314" customFormat="false" ht="60.75" hidden="false" customHeight="true" outlineLevel="0" collapsed="false">
      <c r="A314" s="1"/>
      <c r="B314" s="12" t="s">
        <v>243</v>
      </c>
      <c r="C314" s="12"/>
      <c r="D314" s="12"/>
      <c r="E314" s="12"/>
      <c r="F314" s="12"/>
      <c r="G314" s="12"/>
      <c r="H314" s="12"/>
      <c r="I314" s="13" t="s">
        <v>228</v>
      </c>
      <c r="J314" s="13" t="s">
        <v>134</v>
      </c>
      <c r="K314" s="13"/>
      <c r="L314" s="13"/>
      <c r="M314" s="13" t="s">
        <v>244</v>
      </c>
      <c r="N314" s="13"/>
      <c r="O314" s="13"/>
      <c r="P314" s="14" t="n">
        <v>31165882.93</v>
      </c>
      <c r="Q314" s="14"/>
      <c r="R314" s="14" t="n">
        <v>26660522.86</v>
      </c>
      <c r="S314" s="14"/>
      <c r="T314" s="14"/>
      <c r="U314" s="14" t="n">
        <f aca="false">R314-P314</f>
        <v>-4505360.07</v>
      </c>
      <c r="V314" s="14"/>
      <c r="W314" s="14"/>
      <c r="X314" s="15" t="n">
        <v>85.5439357193273</v>
      </c>
      <c r="Y314" s="15"/>
    </row>
    <row r="315" customFormat="false" ht="15" hidden="false" customHeight="true" outlineLevel="0" collapsed="false">
      <c r="A315" s="1"/>
      <c r="B315" s="12" t="s">
        <v>33</v>
      </c>
      <c r="C315" s="12"/>
      <c r="D315" s="12"/>
      <c r="E315" s="12"/>
      <c r="F315" s="12"/>
      <c r="G315" s="12"/>
      <c r="H315" s="12"/>
      <c r="I315" s="13" t="s">
        <v>228</v>
      </c>
      <c r="J315" s="13" t="s">
        <v>134</v>
      </c>
      <c r="K315" s="13"/>
      <c r="L315" s="13"/>
      <c r="M315" s="13" t="s">
        <v>245</v>
      </c>
      <c r="N315" s="13"/>
      <c r="O315" s="13"/>
      <c r="P315" s="14" t="n">
        <v>31165882.93</v>
      </c>
      <c r="Q315" s="14"/>
      <c r="R315" s="14" t="n">
        <v>26660522.86</v>
      </c>
      <c r="S315" s="14"/>
      <c r="T315" s="14"/>
      <c r="U315" s="14" t="n">
        <f aca="false">R315-P315</f>
        <v>-4505360.07</v>
      </c>
      <c r="V315" s="14"/>
      <c r="W315" s="14"/>
      <c r="X315" s="15" t="n">
        <v>85.5439357193273</v>
      </c>
      <c r="Y315" s="15"/>
    </row>
    <row r="316" customFormat="false" ht="32.25" hidden="false" customHeight="true" outlineLevel="0" collapsed="false">
      <c r="A316" s="1"/>
      <c r="B316" s="12" t="s">
        <v>258</v>
      </c>
      <c r="C316" s="12"/>
      <c r="D316" s="12"/>
      <c r="E316" s="12"/>
      <c r="F316" s="12"/>
      <c r="G316" s="12"/>
      <c r="H316" s="12"/>
      <c r="I316" s="13" t="s">
        <v>228</v>
      </c>
      <c r="J316" s="13" t="s">
        <v>134</v>
      </c>
      <c r="K316" s="13"/>
      <c r="L316" s="13"/>
      <c r="M316" s="13" t="s">
        <v>259</v>
      </c>
      <c r="N316" s="13"/>
      <c r="O316" s="13"/>
      <c r="P316" s="14" t="n">
        <v>836882.93</v>
      </c>
      <c r="Q316" s="14"/>
      <c r="R316" s="14" t="n">
        <v>835599.36</v>
      </c>
      <c r="S316" s="14"/>
      <c r="T316" s="14"/>
      <c r="U316" s="14" t="n">
        <f aca="false">R316-P316</f>
        <v>-1283.57000000007</v>
      </c>
      <c r="V316" s="14"/>
      <c r="W316" s="14"/>
      <c r="X316" s="15" t="n">
        <v>99.8466249036768</v>
      </c>
      <c r="Y316" s="15"/>
    </row>
    <row r="317" customFormat="false" ht="68.25" hidden="false" customHeight="true" outlineLevel="0" collapsed="false">
      <c r="A317" s="1"/>
      <c r="B317" s="12" t="s">
        <v>260</v>
      </c>
      <c r="C317" s="12"/>
      <c r="D317" s="12"/>
      <c r="E317" s="12"/>
      <c r="F317" s="12"/>
      <c r="G317" s="12"/>
      <c r="H317" s="12"/>
      <c r="I317" s="13" t="s">
        <v>228</v>
      </c>
      <c r="J317" s="13" t="s">
        <v>134</v>
      </c>
      <c r="K317" s="13"/>
      <c r="L317" s="13"/>
      <c r="M317" s="13" t="s">
        <v>261</v>
      </c>
      <c r="N317" s="13"/>
      <c r="O317" s="13"/>
      <c r="P317" s="14" t="n">
        <v>836882.93</v>
      </c>
      <c r="Q317" s="14"/>
      <c r="R317" s="14" t="n">
        <v>835599.36</v>
      </c>
      <c r="S317" s="14"/>
      <c r="T317" s="14"/>
      <c r="U317" s="14" t="n">
        <f aca="false">R317-P317</f>
        <v>-1283.57000000007</v>
      </c>
      <c r="V317" s="14"/>
      <c r="W317" s="14"/>
      <c r="X317" s="15" t="n">
        <v>99.8466249036768</v>
      </c>
      <c r="Y317" s="15"/>
    </row>
    <row r="318" customFormat="false" ht="31.5" hidden="false" customHeight="true" outlineLevel="0" collapsed="false">
      <c r="A318" s="1"/>
      <c r="B318" s="12" t="s">
        <v>39</v>
      </c>
      <c r="C318" s="12"/>
      <c r="D318" s="12"/>
      <c r="E318" s="12"/>
      <c r="F318" s="12"/>
      <c r="G318" s="12"/>
      <c r="H318" s="12"/>
      <c r="I318" s="13" t="s">
        <v>228</v>
      </c>
      <c r="J318" s="13" t="s">
        <v>134</v>
      </c>
      <c r="K318" s="13"/>
      <c r="L318" s="13"/>
      <c r="M318" s="13" t="s">
        <v>261</v>
      </c>
      <c r="N318" s="13" t="s">
        <v>40</v>
      </c>
      <c r="O318" s="13"/>
      <c r="P318" s="14" t="n">
        <v>836882.93</v>
      </c>
      <c r="Q318" s="14"/>
      <c r="R318" s="14" t="n">
        <v>835599.36</v>
      </c>
      <c r="S318" s="14"/>
      <c r="T318" s="14"/>
      <c r="U318" s="14" t="n">
        <f aca="false">R318-P318</f>
        <v>-1283.57000000007</v>
      </c>
      <c r="V318" s="14"/>
      <c r="W318" s="14"/>
      <c r="X318" s="15" t="n">
        <v>99.8466249036768</v>
      </c>
      <c r="Y318" s="15"/>
    </row>
    <row r="319" customFormat="false" ht="90.75" hidden="false" customHeight="true" outlineLevel="0" collapsed="false">
      <c r="A319" s="1"/>
      <c r="B319" s="12" t="s">
        <v>293</v>
      </c>
      <c r="C319" s="12"/>
      <c r="D319" s="12"/>
      <c r="E319" s="12"/>
      <c r="F319" s="12"/>
      <c r="G319" s="12"/>
      <c r="H319" s="12"/>
      <c r="I319" s="13" t="s">
        <v>228</v>
      </c>
      <c r="J319" s="13" t="s">
        <v>134</v>
      </c>
      <c r="K319" s="13"/>
      <c r="L319" s="13"/>
      <c r="M319" s="13" t="s">
        <v>294</v>
      </c>
      <c r="N319" s="13"/>
      <c r="O319" s="13"/>
      <c r="P319" s="14" t="n">
        <v>30329000</v>
      </c>
      <c r="Q319" s="14"/>
      <c r="R319" s="14" t="n">
        <v>25824923.5</v>
      </c>
      <c r="S319" s="14"/>
      <c r="T319" s="14"/>
      <c r="U319" s="14" t="n">
        <f aca="false">R319-P319</f>
        <v>-4504076.5</v>
      </c>
      <c r="V319" s="14"/>
      <c r="W319" s="14"/>
      <c r="X319" s="15" t="n">
        <v>85.1492746216493</v>
      </c>
      <c r="Y319" s="15"/>
    </row>
    <row r="320" customFormat="false" ht="32.25" hidden="false" customHeight="true" outlineLevel="0" collapsed="false">
      <c r="A320" s="1"/>
      <c r="B320" s="12" t="s">
        <v>55</v>
      </c>
      <c r="C320" s="12"/>
      <c r="D320" s="12"/>
      <c r="E320" s="12"/>
      <c r="F320" s="12"/>
      <c r="G320" s="12"/>
      <c r="H320" s="12"/>
      <c r="I320" s="13" t="s">
        <v>228</v>
      </c>
      <c r="J320" s="13" t="s">
        <v>134</v>
      </c>
      <c r="K320" s="13"/>
      <c r="L320" s="13"/>
      <c r="M320" s="13" t="s">
        <v>295</v>
      </c>
      <c r="N320" s="13"/>
      <c r="O320" s="13"/>
      <c r="P320" s="14" t="n">
        <v>29149900</v>
      </c>
      <c r="Q320" s="14"/>
      <c r="R320" s="14" t="n">
        <v>24680322.14</v>
      </c>
      <c r="S320" s="14"/>
      <c r="T320" s="14"/>
      <c r="U320" s="14" t="n">
        <f aca="false">R320-P320</f>
        <v>-4469577.86</v>
      </c>
      <c r="V320" s="14"/>
      <c r="W320" s="14"/>
      <c r="X320" s="15" t="n">
        <v>84.6669187201328</v>
      </c>
      <c r="Y320" s="15"/>
    </row>
    <row r="321" customFormat="false" ht="15" hidden="false" customHeight="true" outlineLevel="0" collapsed="false">
      <c r="A321" s="1"/>
      <c r="B321" s="12" t="s">
        <v>57</v>
      </c>
      <c r="C321" s="12"/>
      <c r="D321" s="12"/>
      <c r="E321" s="12"/>
      <c r="F321" s="12"/>
      <c r="G321" s="12"/>
      <c r="H321" s="12"/>
      <c r="I321" s="13" t="s">
        <v>228</v>
      </c>
      <c r="J321" s="13" t="s">
        <v>134</v>
      </c>
      <c r="K321" s="13"/>
      <c r="L321" s="13"/>
      <c r="M321" s="13" t="s">
        <v>295</v>
      </c>
      <c r="N321" s="13" t="s">
        <v>58</v>
      </c>
      <c r="O321" s="13"/>
      <c r="P321" s="14" t="n">
        <v>23318567</v>
      </c>
      <c r="Q321" s="14"/>
      <c r="R321" s="14" t="n">
        <v>23316798.14</v>
      </c>
      <c r="S321" s="14"/>
      <c r="T321" s="14"/>
      <c r="U321" s="14" t="n">
        <f aca="false">R321-P321</f>
        <v>-1768.8599999994</v>
      </c>
      <c r="V321" s="14"/>
      <c r="W321" s="14"/>
      <c r="X321" s="15" t="n">
        <v>99.9924143709174</v>
      </c>
      <c r="Y321" s="15"/>
    </row>
    <row r="322" customFormat="false" ht="30" hidden="false" customHeight="true" outlineLevel="0" collapsed="false">
      <c r="A322" s="1"/>
      <c r="B322" s="12" t="s">
        <v>39</v>
      </c>
      <c r="C322" s="12"/>
      <c r="D322" s="12"/>
      <c r="E322" s="12"/>
      <c r="F322" s="12"/>
      <c r="G322" s="12"/>
      <c r="H322" s="12"/>
      <c r="I322" s="13" t="s">
        <v>228</v>
      </c>
      <c r="J322" s="13" t="s">
        <v>134</v>
      </c>
      <c r="K322" s="13"/>
      <c r="L322" s="13"/>
      <c r="M322" s="13" t="s">
        <v>295</v>
      </c>
      <c r="N322" s="13" t="s">
        <v>40</v>
      </c>
      <c r="O322" s="13"/>
      <c r="P322" s="14" t="n">
        <v>5816200</v>
      </c>
      <c r="Q322" s="14"/>
      <c r="R322" s="14" t="n">
        <v>1354396.63</v>
      </c>
      <c r="S322" s="14"/>
      <c r="T322" s="14"/>
      <c r="U322" s="14" t="n">
        <f aca="false">R322-P322</f>
        <v>-4461803.37</v>
      </c>
      <c r="V322" s="14"/>
      <c r="W322" s="14"/>
      <c r="X322" s="15" t="n">
        <v>23.2866240844538</v>
      </c>
      <c r="Y322" s="15"/>
    </row>
    <row r="323" customFormat="false" ht="28.5" hidden="false" customHeight="true" outlineLevel="0" collapsed="false">
      <c r="A323" s="1"/>
      <c r="B323" s="12" t="s">
        <v>41</v>
      </c>
      <c r="C323" s="12"/>
      <c r="D323" s="12"/>
      <c r="E323" s="12"/>
      <c r="F323" s="12"/>
      <c r="G323" s="12"/>
      <c r="H323" s="12"/>
      <c r="I323" s="13" t="s">
        <v>228</v>
      </c>
      <c r="J323" s="13" t="s">
        <v>134</v>
      </c>
      <c r="K323" s="13"/>
      <c r="L323" s="13"/>
      <c r="M323" s="13" t="s">
        <v>295</v>
      </c>
      <c r="N323" s="13" t="s">
        <v>42</v>
      </c>
      <c r="O323" s="13"/>
      <c r="P323" s="14" t="n">
        <v>10133</v>
      </c>
      <c r="Q323" s="14"/>
      <c r="R323" s="14" t="n">
        <v>7250.37</v>
      </c>
      <c r="S323" s="14"/>
      <c r="T323" s="14"/>
      <c r="U323" s="14" t="n">
        <f aca="false">R323-P323</f>
        <v>-2882.63</v>
      </c>
      <c r="V323" s="14"/>
      <c r="W323" s="14"/>
      <c r="X323" s="15" t="n">
        <v>71.5520576334748</v>
      </c>
      <c r="Y323" s="15"/>
    </row>
    <row r="324" customFormat="false" ht="15" hidden="false" customHeight="true" outlineLevel="0" collapsed="false">
      <c r="A324" s="1"/>
      <c r="B324" s="12" t="s">
        <v>43</v>
      </c>
      <c r="C324" s="12"/>
      <c r="D324" s="12"/>
      <c r="E324" s="12"/>
      <c r="F324" s="12"/>
      <c r="G324" s="12"/>
      <c r="H324" s="12"/>
      <c r="I324" s="13" t="s">
        <v>228</v>
      </c>
      <c r="J324" s="13" t="s">
        <v>134</v>
      </c>
      <c r="K324" s="13"/>
      <c r="L324" s="13"/>
      <c r="M324" s="13" t="s">
        <v>295</v>
      </c>
      <c r="N324" s="13" t="s">
        <v>44</v>
      </c>
      <c r="O324" s="13"/>
      <c r="P324" s="14" t="n">
        <v>5000</v>
      </c>
      <c r="Q324" s="14"/>
      <c r="R324" s="14" t="n">
        <v>1877</v>
      </c>
      <c r="S324" s="14"/>
      <c r="T324" s="14"/>
      <c r="U324" s="14" t="n">
        <f aca="false">R324-P324</f>
        <v>-3123</v>
      </c>
      <c r="V324" s="14"/>
      <c r="W324" s="14"/>
      <c r="X324" s="15" t="n">
        <v>37.54</v>
      </c>
      <c r="Y324" s="15"/>
    </row>
    <row r="325" customFormat="false" ht="79.5" hidden="false" customHeight="true" outlineLevel="0" collapsed="false">
      <c r="A325" s="1"/>
      <c r="B325" s="12" t="s">
        <v>296</v>
      </c>
      <c r="C325" s="12"/>
      <c r="D325" s="12"/>
      <c r="E325" s="12"/>
      <c r="F325" s="12"/>
      <c r="G325" s="12"/>
      <c r="H325" s="12"/>
      <c r="I325" s="13" t="s">
        <v>228</v>
      </c>
      <c r="J325" s="13" t="s">
        <v>134</v>
      </c>
      <c r="K325" s="13"/>
      <c r="L325" s="13"/>
      <c r="M325" s="13" t="s">
        <v>297</v>
      </c>
      <c r="N325" s="13"/>
      <c r="O325" s="13"/>
      <c r="P325" s="14" t="n">
        <v>1179100</v>
      </c>
      <c r="Q325" s="14"/>
      <c r="R325" s="14" t="n">
        <v>1144601.36</v>
      </c>
      <c r="S325" s="14"/>
      <c r="T325" s="14"/>
      <c r="U325" s="14" t="n">
        <f aca="false">R325-P325</f>
        <v>-34498.6399999999</v>
      </c>
      <c r="V325" s="14"/>
      <c r="W325" s="14"/>
      <c r="X325" s="15" t="n">
        <v>97.0741548638792</v>
      </c>
      <c r="Y325" s="15"/>
    </row>
    <row r="326" customFormat="false" ht="28.5" hidden="false" customHeight="true" outlineLevel="0" collapsed="false">
      <c r="A326" s="1"/>
      <c r="B326" s="12" t="s">
        <v>27</v>
      </c>
      <c r="C326" s="12"/>
      <c r="D326" s="12"/>
      <c r="E326" s="12"/>
      <c r="F326" s="12"/>
      <c r="G326" s="12"/>
      <c r="H326" s="12"/>
      <c r="I326" s="13" t="s">
        <v>228</v>
      </c>
      <c r="J326" s="13" t="s">
        <v>134</v>
      </c>
      <c r="K326" s="13"/>
      <c r="L326" s="13"/>
      <c r="M326" s="13" t="s">
        <v>297</v>
      </c>
      <c r="N326" s="13" t="s">
        <v>28</v>
      </c>
      <c r="O326" s="13"/>
      <c r="P326" s="14" t="n">
        <v>783800</v>
      </c>
      <c r="Q326" s="14"/>
      <c r="R326" s="14" t="n">
        <v>749301.36</v>
      </c>
      <c r="S326" s="14"/>
      <c r="T326" s="14"/>
      <c r="U326" s="14" t="n">
        <f aca="false">R326-P326</f>
        <v>-34498.64</v>
      </c>
      <c r="V326" s="14"/>
      <c r="W326" s="14"/>
      <c r="X326" s="15" t="n">
        <v>95.5985404439908</v>
      </c>
      <c r="Y326" s="15"/>
    </row>
    <row r="327" customFormat="false" ht="30.75" hidden="false" customHeight="true" outlineLevel="0" collapsed="false">
      <c r="A327" s="1"/>
      <c r="B327" s="12" t="s">
        <v>39</v>
      </c>
      <c r="C327" s="12"/>
      <c r="D327" s="12"/>
      <c r="E327" s="12"/>
      <c r="F327" s="12"/>
      <c r="G327" s="12"/>
      <c r="H327" s="12"/>
      <c r="I327" s="13" t="s">
        <v>228</v>
      </c>
      <c r="J327" s="13" t="s">
        <v>134</v>
      </c>
      <c r="K327" s="13"/>
      <c r="L327" s="13"/>
      <c r="M327" s="13" t="s">
        <v>297</v>
      </c>
      <c r="N327" s="13" t="s">
        <v>40</v>
      </c>
      <c r="O327" s="13"/>
      <c r="P327" s="14" t="n">
        <v>395300</v>
      </c>
      <c r="Q327" s="14"/>
      <c r="R327" s="14" t="n">
        <v>395300</v>
      </c>
      <c r="S327" s="14"/>
      <c r="T327" s="14"/>
      <c r="U327" s="14" t="n">
        <f aca="false">R327-P327</f>
        <v>0</v>
      </c>
      <c r="V327" s="14"/>
      <c r="W327" s="14"/>
      <c r="X327" s="15" t="n">
        <v>100</v>
      </c>
      <c r="Y327" s="15"/>
    </row>
    <row r="328" customFormat="false" ht="15" hidden="false" customHeight="true" outlineLevel="0" collapsed="false">
      <c r="A328" s="1"/>
      <c r="B328" s="12" t="s">
        <v>21</v>
      </c>
      <c r="C328" s="12"/>
      <c r="D328" s="12"/>
      <c r="E328" s="12"/>
      <c r="F328" s="12"/>
      <c r="G328" s="12"/>
      <c r="H328" s="12"/>
      <c r="I328" s="13" t="s">
        <v>228</v>
      </c>
      <c r="J328" s="13" t="s">
        <v>134</v>
      </c>
      <c r="K328" s="13"/>
      <c r="L328" s="13"/>
      <c r="M328" s="13" t="s">
        <v>22</v>
      </c>
      <c r="N328" s="13"/>
      <c r="O328" s="13"/>
      <c r="P328" s="14" t="n">
        <v>32029263.13</v>
      </c>
      <c r="Q328" s="14"/>
      <c r="R328" s="14" t="n">
        <v>32017263.13</v>
      </c>
      <c r="S328" s="14"/>
      <c r="T328" s="14"/>
      <c r="U328" s="14" t="n">
        <f aca="false">R328-P328</f>
        <v>-12000</v>
      </c>
      <c r="V328" s="14"/>
      <c r="W328" s="14"/>
      <c r="X328" s="15" t="n">
        <v>99.9625342613994</v>
      </c>
      <c r="Y328" s="15"/>
    </row>
    <row r="329" customFormat="false" ht="29.25" hidden="false" customHeight="true" outlineLevel="0" collapsed="false">
      <c r="A329" s="1"/>
      <c r="B329" s="12" t="s">
        <v>73</v>
      </c>
      <c r="C329" s="12"/>
      <c r="D329" s="12"/>
      <c r="E329" s="12"/>
      <c r="F329" s="12"/>
      <c r="G329" s="12"/>
      <c r="H329" s="12"/>
      <c r="I329" s="13" t="s">
        <v>228</v>
      </c>
      <c r="J329" s="13" t="s">
        <v>134</v>
      </c>
      <c r="K329" s="13"/>
      <c r="L329" s="13"/>
      <c r="M329" s="13" t="s">
        <v>74</v>
      </c>
      <c r="N329" s="13"/>
      <c r="O329" s="13"/>
      <c r="P329" s="14" t="n">
        <v>32029263.13</v>
      </c>
      <c r="Q329" s="14"/>
      <c r="R329" s="14" t="n">
        <v>32017263.13</v>
      </c>
      <c r="S329" s="14"/>
      <c r="T329" s="14"/>
      <c r="U329" s="14" t="n">
        <f aca="false">R329-P329</f>
        <v>-12000</v>
      </c>
      <c r="V329" s="14"/>
      <c r="W329" s="14"/>
      <c r="X329" s="15" t="n">
        <v>99.9625342613994</v>
      </c>
      <c r="Y329" s="15"/>
    </row>
    <row r="330" customFormat="false" ht="45.75" hidden="false" customHeight="true" outlineLevel="0" collapsed="false">
      <c r="A330" s="1"/>
      <c r="B330" s="12" t="s">
        <v>75</v>
      </c>
      <c r="C330" s="12"/>
      <c r="D330" s="12"/>
      <c r="E330" s="12"/>
      <c r="F330" s="12"/>
      <c r="G330" s="12"/>
      <c r="H330" s="12"/>
      <c r="I330" s="13" t="s">
        <v>228</v>
      </c>
      <c r="J330" s="13" t="s">
        <v>134</v>
      </c>
      <c r="K330" s="13"/>
      <c r="L330" s="13"/>
      <c r="M330" s="13" t="s">
        <v>76</v>
      </c>
      <c r="N330" s="13"/>
      <c r="O330" s="13"/>
      <c r="P330" s="14" t="n">
        <v>32029263.13</v>
      </c>
      <c r="Q330" s="14"/>
      <c r="R330" s="14" t="n">
        <v>32017263.13</v>
      </c>
      <c r="S330" s="14"/>
      <c r="T330" s="14"/>
      <c r="U330" s="14" t="n">
        <f aca="false">R330-P330</f>
        <v>-12000</v>
      </c>
      <c r="V330" s="14"/>
      <c r="W330" s="14"/>
      <c r="X330" s="15" t="n">
        <v>99.9625342613994</v>
      </c>
      <c r="Y330" s="15"/>
    </row>
    <row r="331" customFormat="false" ht="15" hidden="false" customHeight="true" outlineLevel="0" collapsed="false">
      <c r="A331" s="1"/>
      <c r="B331" s="12" t="s">
        <v>250</v>
      </c>
      <c r="C331" s="12"/>
      <c r="D331" s="12"/>
      <c r="E331" s="12"/>
      <c r="F331" s="12"/>
      <c r="G331" s="12"/>
      <c r="H331" s="12"/>
      <c r="I331" s="13" t="s">
        <v>228</v>
      </c>
      <c r="J331" s="13" t="s">
        <v>134</v>
      </c>
      <c r="K331" s="13"/>
      <c r="L331" s="13"/>
      <c r="M331" s="13" t="s">
        <v>76</v>
      </c>
      <c r="N331" s="13" t="s">
        <v>251</v>
      </c>
      <c r="O331" s="13"/>
      <c r="P331" s="14" t="n">
        <v>19228293.4</v>
      </c>
      <c r="Q331" s="14"/>
      <c r="R331" s="14" t="n">
        <v>19228293.4</v>
      </c>
      <c r="S331" s="14"/>
      <c r="T331" s="14"/>
      <c r="U331" s="14" t="n">
        <f aca="false">R331-P331</f>
        <v>0</v>
      </c>
      <c r="V331" s="14"/>
      <c r="W331" s="14"/>
      <c r="X331" s="15" t="n">
        <v>100</v>
      </c>
      <c r="Y331" s="15"/>
    </row>
    <row r="332" customFormat="false" ht="15" hidden="false" customHeight="true" outlineLevel="0" collapsed="false">
      <c r="A332" s="1"/>
      <c r="B332" s="12" t="s">
        <v>180</v>
      </c>
      <c r="C332" s="12"/>
      <c r="D332" s="12"/>
      <c r="E332" s="12"/>
      <c r="F332" s="12"/>
      <c r="G332" s="12"/>
      <c r="H332" s="12"/>
      <c r="I332" s="13" t="s">
        <v>228</v>
      </c>
      <c r="J332" s="13" t="s">
        <v>134</v>
      </c>
      <c r="K332" s="13"/>
      <c r="L332" s="13"/>
      <c r="M332" s="13" t="s">
        <v>76</v>
      </c>
      <c r="N332" s="13" t="s">
        <v>181</v>
      </c>
      <c r="O332" s="13"/>
      <c r="P332" s="14" t="n">
        <v>12300969.73</v>
      </c>
      <c r="Q332" s="14"/>
      <c r="R332" s="14" t="n">
        <v>12288969.73</v>
      </c>
      <c r="S332" s="14"/>
      <c r="T332" s="14"/>
      <c r="U332" s="14" t="n">
        <f aca="false">R332-P332</f>
        <v>-12000</v>
      </c>
      <c r="V332" s="14"/>
      <c r="W332" s="14"/>
      <c r="X332" s="15" t="n">
        <v>99.9024467154753</v>
      </c>
      <c r="Y332" s="15"/>
    </row>
    <row r="333" customFormat="false" ht="15" hidden="false" customHeight="true" outlineLevel="0" collapsed="false">
      <c r="A333" s="1"/>
      <c r="B333" s="12" t="s">
        <v>43</v>
      </c>
      <c r="C333" s="12"/>
      <c r="D333" s="12"/>
      <c r="E333" s="12"/>
      <c r="F333" s="12"/>
      <c r="G333" s="12"/>
      <c r="H333" s="12"/>
      <c r="I333" s="13" t="s">
        <v>228</v>
      </c>
      <c r="J333" s="13" t="s">
        <v>134</v>
      </c>
      <c r="K333" s="13"/>
      <c r="L333" s="13"/>
      <c r="M333" s="13" t="s">
        <v>76</v>
      </c>
      <c r="N333" s="13" t="s">
        <v>44</v>
      </c>
      <c r="O333" s="13"/>
      <c r="P333" s="14" t="n">
        <v>500000</v>
      </c>
      <c r="Q333" s="14"/>
      <c r="R333" s="14" t="n">
        <v>500000</v>
      </c>
      <c r="S333" s="14"/>
      <c r="T333" s="14"/>
      <c r="U333" s="14" t="n">
        <f aca="false">R333-P333</f>
        <v>0</v>
      </c>
      <c r="V333" s="14"/>
      <c r="W333" s="14"/>
      <c r="X333" s="15" t="n">
        <v>100</v>
      </c>
      <c r="Y333" s="15"/>
    </row>
    <row r="334" customFormat="false" ht="15" hidden="false" customHeight="true" outlineLevel="0" collapsed="false">
      <c r="A334" s="1"/>
      <c r="B334" s="12" t="s">
        <v>298</v>
      </c>
      <c r="C334" s="12"/>
      <c r="D334" s="12"/>
      <c r="E334" s="12"/>
      <c r="F334" s="12"/>
      <c r="G334" s="12"/>
      <c r="H334" s="12"/>
      <c r="I334" s="13" t="s">
        <v>228</v>
      </c>
      <c r="J334" s="13" t="s">
        <v>299</v>
      </c>
      <c r="K334" s="13"/>
      <c r="L334" s="13"/>
      <c r="M334" s="13"/>
      <c r="N334" s="13"/>
      <c r="O334" s="13"/>
      <c r="P334" s="14" t="n">
        <v>50000000</v>
      </c>
      <c r="Q334" s="14"/>
      <c r="R334" s="14" t="n">
        <v>50000000</v>
      </c>
      <c r="S334" s="14"/>
      <c r="T334" s="14"/>
      <c r="U334" s="14" t="n">
        <f aca="false">R334-P334</f>
        <v>0</v>
      </c>
      <c r="V334" s="14"/>
      <c r="W334" s="14"/>
      <c r="X334" s="15" t="n">
        <v>100</v>
      </c>
      <c r="Y334" s="15"/>
    </row>
    <row r="335" customFormat="false" ht="31.5" hidden="false" customHeight="true" outlineLevel="0" collapsed="false">
      <c r="A335" s="1"/>
      <c r="B335" s="12" t="s">
        <v>300</v>
      </c>
      <c r="C335" s="12"/>
      <c r="D335" s="12"/>
      <c r="E335" s="12"/>
      <c r="F335" s="12"/>
      <c r="G335" s="12"/>
      <c r="H335" s="12"/>
      <c r="I335" s="13" t="s">
        <v>228</v>
      </c>
      <c r="J335" s="13" t="s">
        <v>299</v>
      </c>
      <c r="K335" s="13"/>
      <c r="L335" s="13"/>
      <c r="M335" s="13" t="s">
        <v>301</v>
      </c>
      <c r="N335" s="13"/>
      <c r="O335" s="13"/>
      <c r="P335" s="14" t="n">
        <v>50000000</v>
      </c>
      <c r="Q335" s="14"/>
      <c r="R335" s="14" t="n">
        <v>50000000</v>
      </c>
      <c r="S335" s="14"/>
      <c r="T335" s="14"/>
      <c r="U335" s="14" t="n">
        <f aca="false">R335-P335</f>
        <v>0</v>
      </c>
      <c r="V335" s="14"/>
      <c r="W335" s="14"/>
      <c r="X335" s="15" t="n">
        <v>100</v>
      </c>
      <c r="Y335" s="15"/>
    </row>
    <row r="336" customFormat="false" ht="15" hidden="false" customHeight="true" outlineLevel="0" collapsed="false">
      <c r="A336" s="1"/>
      <c r="B336" s="12" t="s">
        <v>33</v>
      </c>
      <c r="C336" s="12"/>
      <c r="D336" s="12"/>
      <c r="E336" s="12"/>
      <c r="F336" s="12"/>
      <c r="G336" s="12"/>
      <c r="H336" s="12"/>
      <c r="I336" s="13" t="s">
        <v>228</v>
      </c>
      <c r="J336" s="13" t="s">
        <v>299</v>
      </c>
      <c r="K336" s="13"/>
      <c r="L336" s="13"/>
      <c r="M336" s="13" t="s">
        <v>302</v>
      </c>
      <c r="N336" s="13"/>
      <c r="O336" s="13"/>
      <c r="P336" s="14" t="n">
        <v>50000000</v>
      </c>
      <c r="Q336" s="14"/>
      <c r="R336" s="14" t="n">
        <v>50000000</v>
      </c>
      <c r="S336" s="14"/>
      <c r="T336" s="14"/>
      <c r="U336" s="14" t="n">
        <f aca="false">R336-P336</f>
        <v>0</v>
      </c>
      <c r="V336" s="14"/>
      <c r="W336" s="14"/>
      <c r="X336" s="15" t="n">
        <v>100</v>
      </c>
      <c r="Y336" s="15"/>
    </row>
    <row r="337" customFormat="false" ht="65.25" hidden="false" customHeight="true" outlineLevel="0" collapsed="false">
      <c r="A337" s="1"/>
      <c r="B337" s="12" t="s">
        <v>303</v>
      </c>
      <c r="C337" s="12"/>
      <c r="D337" s="12"/>
      <c r="E337" s="12"/>
      <c r="F337" s="12"/>
      <c r="G337" s="12"/>
      <c r="H337" s="12"/>
      <c r="I337" s="13" t="s">
        <v>228</v>
      </c>
      <c r="J337" s="13" t="s">
        <v>299</v>
      </c>
      <c r="K337" s="13"/>
      <c r="L337" s="13"/>
      <c r="M337" s="13" t="s">
        <v>304</v>
      </c>
      <c r="N337" s="13"/>
      <c r="O337" s="13"/>
      <c r="P337" s="14" t="n">
        <v>50000000</v>
      </c>
      <c r="Q337" s="14"/>
      <c r="R337" s="14" t="n">
        <v>50000000</v>
      </c>
      <c r="S337" s="14"/>
      <c r="T337" s="14"/>
      <c r="U337" s="14" t="n">
        <f aca="false">R337-P337</f>
        <v>0</v>
      </c>
      <c r="V337" s="14"/>
      <c r="W337" s="14"/>
      <c r="X337" s="15" t="n">
        <v>100</v>
      </c>
      <c r="Y337" s="15"/>
    </row>
    <row r="338" customFormat="false" ht="46.5" hidden="false" customHeight="true" outlineLevel="0" collapsed="false">
      <c r="A338" s="1"/>
      <c r="B338" s="12" t="s">
        <v>305</v>
      </c>
      <c r="C338" s="12"/>
      <c r="D338" s="12"/>
      <c r="E338" s="12"/>
      <c r="F338" s="12"/>
      <c r="G338" s="12"/>
      <c r="H338" s="12"/>
      <c r="I338" s="13" t="s">
        <v>228</v>
      </c>
      <c r="J338" s="13" t="s">
        <v>299</v>
      </c>
      <c r="K338" s="13"/>
      <c r="L338" s="13"/>
      <c r="M338" s="13" t="s">
        <v>306</v>
      </c>
      <c r="N338" s="13"/>
      <c r="O338" s="13"/>
      <c r="P338" s="14" t="n">
        <v>50000000</v>
      </c>
      <c r="Q338" s="14"/>
      <c r="R338" s="14" t="n">
        <v>50000000</v>
      </c>
      <c r="S338" s="14"/>
      <c r="T338" s="14"/>
      <c r="U338" s="14" t="n">
        <f aca="false">R338-P338</f>
        <v>0</v>
      </c>
      <c r="V338" s="14"/>
      <c r="W338" s="14"/>
      <c r="X338" s="15" t="n">
        <v>100</v>
      </c>
      <c r="Y338" s="15"/>
    </row>
    <row r="339" customFormat="false" ht="15" hidden="false" customHeight="true" outlineLevel="0" collapsed="false">
      <c r="A339" s="1"/>
      <c r="B339" s="12" t="s">
        <v>250</v>
      </c>
      <c r="C339" s="12"/>
      <c r="D339" s="12"/>
      <c r="E339" s="12"/>
      <c r="F339" s="12"/>
      <c r="G339" s="12"/>
      <c r="H339" s="12"/>
      <c r="I339" s="13" t="s">
        <v>228</v>
      </c>
      <c r="J339" s="13" t="s">
        <v>299</v>
      </c>
      <c r="K339" s="13"/>
      <c r="L339" s="13"/>
      <c r="M339" s="13" t="s">
        <v>306</v>
      </c>
      <c r="N339" s="13" t="s">
        <v>251</v>
      </c>
      <c r="O339" s="13"/>
      <c r="P339" s="14" t="n">
        <v>50000000</v>
      </c>
      <c r="Q339" s="14"/>
      <c r="R339" s="14" t="n">
        <v>50000000</v>
      </c>
      <c r="S339" s="14"/>
      <c r="T339" s="14"/>
      <c r="U339" s="14" t="n">
        <f aca="false">R339-P339</f>
        <v>0</v>
      </c>
      <c r="V339" s="14"/>
      <c r="W339" s="14"/>
      <c r="X339" s="15" t="n">
        <v>100</v>
      </c>
      <c r="Y339" s="15"/>
    </row>
    <row r="340" customFormat="false" ht="30" hidden="false" customHeight="true" outlineLevel="0" collapsed="false">
      <c r="A340" s="1"/>
      <c r="B340" s="12" t="s">
        <v>153</v>
      </c>
      <c r="C340" s="12"/>
      <c r="D340" s="12"/>
      <c r="E340" s="12"/>
      <c r="F340" s="12"/>
      <c r="G340" s="12"/>
      <c r="H340" s="12"/>
      <c r="I340" s="13" t="s">
        <v>228</v>
      </c>
      <c r="J340" s="13" t="s">
        <v>154</v>
      </c>
      <c r="K340" s="13"/>
      <c r="L340" s="13"/>
      <c r="M340" s="13"/>
      <c r="N340" s="13"/>
      <c r="O340" s="13"/>
      <c r="P340" s="14" t="n">
        <v>77000</v>
      </c>
      <c r="Q340" s="14"/>
      <c r="R340" s="14" t="n">
        <v>50000</v>
      </c>
      <c r="S340" s="14"/>
      <c r="T340" s="14"/>
      <c r="U340" s="14" t="n">
        <f aca="false">R340-P340</f>
        <v>-27000</v>
      </c>
      <c r="V340" s="14"/>
      <c r="W340" s="14"/>
      <c r="X340" s="15" t="n">
        <v>64.9350649350649</v>
      </c>
      <c r="Y340" s="15"/>
    </row>
    <row r="341" customFormat="false" ht="32.25" hidden="false" customHeight="true" outlineLevel="0" collapsed="false">
      <c r="A341" s="1"/>
      <c r="B341" s="12" t="s">
        <v>155</v>
      </c>
      <c r="C341" s="12"/>
      <c r="D341" s="12"/>
      <c r="E341" s="12"/>
      <c r="F341" s="12"/>
      <c r="G341" s="12"/>
      <c r="H341" s="12"/>
      <c r="I341" s="13" t="s">
        <v>228</v>
      </c>
      <c r="J341" s="13" t="s">
        <v>154</v>
      </c>
      <c r="K341" s="13"/>
      <c r="L341" s="13"/>
      <c r="M341" s="13" t="s">
        <v>156</v>
      </c>
      <c r="N341" s="13"/>
      <c r="O341" s="13"/>
      <c r="P341" s="14" t="n">
        <v>77000</v>
      </c>
      <c r="Q341" s="14"/>
      <c r="R341" s="14" t="n">
        <v>50000</v>
      </c>
      <c r="S341" s="14"/>
      <c r="T341" s="14"/>
      <c r="U341" s="14" t="n">
        <f aca="false">R341-P341</f>
        <v>-27000</v>
      </c>
      <c r="V341" s="14"/>
      <c r="W341" s="14"/>
      <c r="X341" s="15" t="n">
        <v>64.9350649350649</v>
      </c>
      <c r="Y341" s="15"/>
    </row>
    <row r="342" customFormat="false" ht="15" hidden="false" customHeight="true" outlineLevel="0" collapsed="false">
      <c r="A342" s="1"/>
      <c r="B342" s="12" t="s">
        <v>33</v>
      </c>
      <c r="C342" s="12"/>
      <c r="D342" s="12"/>
      <c r="E342" s="12"/>
      <c r="F342" s="12"/>
      <c r="G342" s="12"/>
      <c r="H342" s="12"/>
      <c r="I342" s="13" t="s">
        <v>228</v>
      </c>
      <c r="J342" s="13" t="s">
        <v>154</v>
      </c>
      <c r="K342" s="13"/>
      <c r="L342" s="13"/>
      <c r="M342" s="13" t="s">
        <v>157</v>
      </c>
      <c r="N342" s="13"/>
      <c r="O342" s="13"/>
      <c r="P342" s="14" t="n">
        <v>77000</v>
      </c>
      <c r="Q342" s="14"/>
      <c r="R342" s="14" t="n">
        <v>50000</v>
      </c>
      <c r="S342" s="14"/>
      <c r="T342" s="14"/>
      <c r="U342" s="14" t="n">
        <f aca="false">R342-P342</f>
        <v>-27000</v>
      </c>
      <c r="V342" s="14"/>
      <c r="W342" s="14"/>
      <c r="X342" s="15" t="n">
        <v>64.9350649350649</v>
      </c>
      <c r="Y342" s="15"/>
    </row>
    <row r="343" customFormat="false" ht="46.5" hidden="false" customHeight="true" outlineLevel="0" collapsed="false">
      <c r="A343" s="1"/>
      <c r="B343" s="12" t="s">
        <v>158</v>
      </c>
      <c r="C343" s="12"/>
      <c r="D343" s="12"/>
      <c r="E343" s="12"/>
      <c r="F343" s="12"/>
      <c r="G343" s="12"/>
      <c r="H343" s="12"/>
      <c r="I343" s="13" t="s">
        <v>228</v>
      </c>
      <c r="J343" s="13" t="s">
        <v>154</v>
      </c>
      <c r="K343" s="13"/>
      <c r="L343" s="13"/>
      <c r="M343" s="13" t="s">
        <v>159</v>
      </c>
      <c r="N343" s="13"/>
      <c r="O343" s="13"/>
      <c r="P343" s="14" t="n">
        <v>77000</v>
      </c>
      <c r="Q343" s="14"/>
      <c r="R343" s="14" t="n">
        <v>50000</v>
      </c>
      <c r="S343" s="14"/>
      <c r="T343" s="14"/>
      <c r="U343" s="14" t="n">
        <f aca="false">R343-P343</f>
        <v>-27000</v>
      </c>
      <c r="V343" s="14"/>
      <c r="W343" s="14"/>
      <c r="X343" s="15" t="n">
        <v>64.9350649350649</v>
      </c>
      <c r="Y343" s="15"/>
    </row>
    <row r="344" customFormat="false" ht="94.5" hidden="false" customHeight="true" outlineLevel="0" collapsed="false">
      <c r="A344" s="1"/>
      <c r="B344" s="12" t="s">
        <v>160</v>
      </c>
      <c r="C344" s="12"/>
      <c r="D344" s="12"/>
      <c r="E344" s="12"/>
      <c r="F344" s="12"/>
      <c r="G344" s="12"/>
      <c r="H344" s="12"/>
      <c r="I344" s="13" t="s">
        <v>228</v>
      </c>
      <c r="J344" s="13" t="s">
        <v>154</v>
      </c>
      <c r="K344" s="13"/>
      <c r="L344" s="13"/>
      <c r="M344" s="13" t="s">
        <v>161</v>
      </c>
      <c r="N344" s="13"/>
      <c r="O344" s="13"/>
      <c r="P344" s="14" t="n">
        <v>77000</v>
      </c>
      <c r="Q344" s="14"/>
      <c r="R344" s="14" t="n">
        <v>50000</v>
      </c>
      <c r="S344" s="14"/>
      <c r="T344" s="14"/>
      <c r="U344" s="14" t="n">
        <f aca="false">R344-P344</f>
        <v>-27000</v>
      </c>
      <c r="V344" s="14"/>
      <c r="W344" s="14"/>
      <c r="X344" s="15" t="n">
        <v>64.9350649350649</v>
      </c>
      <c r="Y344" s="15"/>
    </row>
    <row r="345" customFormat="false" ht="30.75" hidden="false" customHeight="true" outlineLevel="0" collapsed="false">
      <c r="A345" s="1"/>
      <c r="B345" s="12" t="s">
        <v>39</v>
      </c>
      <c r="C345" s="12"/>
      <c r="D345" s="12"/>
      <c r="E345" s="12"/>
      <c r="F345" s="12"/>
      <c r="G345" s="12"/>
      <c r="H345" s="12"/>
      <c r="I345" s="13" t="s">
        <v>228</v>
      </c>
      <c r="J345" s="13" t="s">
        <v>154</v>
      </c>
      <c r="K345" s="13"/>
      <c r="L345" s="13"/>
      <c r="M345" s="13" t="s">
        <v>161</v>
      </c>
      <c r="N345" s="13" t="s">
        <v>40</v>
      </c>
      <c r="O345" s="13"/>
      <c r="P345" s="14" t="n">
        <v>77000</v>
      </c>
      <c r="Q345" s="14"/>
      <c r="R345" s="14" t="n">
        <v>50000</v>
      </c>
      <c r="S345" s="14"/>
      <c r="T345" s="14"/>
      <c r="U345" s="14" t="n">
        <f aca="false">R345-P345</f>
        <v>-27000</v>
      </c>
      <c r="V345" s="14"/>
      <c r="W345" s="14"/>
      <c r="X345" s="15" t="n">
        <v>64.9350649350649</v>
      </c>
      <c r="Y345" s="15"/>
    </row>
    <row r="346" customFormat="false" ht="15" hidden="false" customHeight="true" outlineLevel="0" collapsed="false">
      <c r="A346" s="1"/>
      <c r="B346" s="12" t="s">
        <v>307</v>
      </c>
      <c r="C346" s="12"/>
      <c r="D346" s="12"/>
      <c r="E346" s="12"/>
      <c r="F346" s="12"/>
      <c r="G346" s="12"/>
      <c r="H346" s="12"/>
      <c r="I346" s="13" t="s">
        <v>228</v>
      </c>
      <c r="J346" s="13" t="s">
        <v>308</v>
      </c>
      <c r="K346" s="13"/>
      <c r="L346" s="13"/>
      <c r="M346" s="13"/>
      <c r="N346" s="13"/>
      <c r="O346" s="13"/>
      <c r="P346" s="14" t="n">
        <v>620173493.27</v>
      </c>
      <c r="Q346" s="14"/>
      <c r="R346" s="14" t="n">
        <v>620158066.37</v>
      </c>
      <c r="S346" s="14"/>
      <c r="T346" s="14"/>
      <c r="U346" s="14" t="n">
        <f aca="false">R346-P346</f>
        <v>-15426.8999999762</v>
      </c>
      <c r="V346" s="14"/>
      <c r="W346" s="14"/>
      <c r="X346" s="15" t="n">
        <v>99.9975124863982</v>
      </c>
      <c r="Y346" s="15"/>
    </row>
    <row r="347" customFormat="false" ht="62.25" hidden="false" customHeight="true" outlineLevel="0" collapsed="false">
      <c r="A347" s="1"/>
      <c r="B347" s="12" t="s">
        <v>243</v>
      </c>
      <c r="C347" s="12"/>
      <c r="D347" s="12"/>
      <c r="E347" s="12"/>
      <c r="F347" s="12"/>
      <c r="G347" s="12"/>
      <c r="H347" s="12"/>
      <c r="I347" s="13" t="s">
        <v>228</v>
      </c>
      <c r="J347" s="13" t="s">
        <v>308</v>
      </c>
      <c r="K347" s="13"/>
      <c r="L347" s="13"/>
      <c r="M347" s="13" t="s">
        <v>244</v>
      </c>
      <c r="N347" s="13"/>
      <c r="O347" s="13"/>
      <c r="P347" s="14" t="n">
        <v>620173493.27</v>
      </c>
      <c r="Q347" s="14"/>
      <c r="R347" s="14" t="n">
        <v>620158066.37</v>
      </c>
      <c r="S347" s="14"/>
      <c r="T347" s="14"/>
      <c r="U347" s="14" t="n">
        <f aca="false">R347-P347</f>
        <v>-15426.8999999762</v>
      </c>
      <c r="V347" s="14"/>
      <c r="W347" s="14"/>
      <c r="X347" s="15" t="n">
        <v>99.9975124863982</v>
      </c>
      <c r="Y347" s="15"/>
    </row>
    <row r="348" customFormat="false" ht="15" hidden="false" customHeight="true" outlineLevel="0" collapsed="false">
      <c r="A348" s="1"/>
      <c r="B348" s="12" t="s">
        <v>33</v>
      </c>
      <c r="C348" s="12"/>
      <c r="D348" s="12"/>
      <c r="E348" s="12"/>
      <c r="F348" s="12"/>
      <c r="G348" s="12"/>
      <c r="H348" s="12"/>
      <c r="I348" s="13" t="s">
        <v>228</v>
      </c>
      <c r="J348" s="13" t="s">
        <v>308</v>
      </c>
      <c r="K348" s="13"/>
      <c r="L348" s="13"/>
      <c r="M348" s="13" t="s">
        <v>245</v>
      </c>
      <c r="N348" s="13"/>
      <c r="O348" s="13"/>
      <c r="P348" s="14" t="n">
        <v>620173493.27</v>
      </c>
      <c r="Q348" s="14"/>
      <c r="R348" s="14" t="n">
        <v>620158066.37</v>
      </c>
      <c r="S348" s="14"/>
      <c r="T348" s="14"/>
      <c r="U348" s="14" t="n">
        <f aca="false">R348-P348</f>
        <v>-15426.8999999762</v>
      </c>
      <c r="V348" s="14"/>
      <c r="W348" s="14"/>
      <c r="X348" s="15" t="n">
        <v>99.9975124863982</v>
      </c>
      <c r="Y348" s="15"/>
    </row>
    <row r="349" customFormat="false" ht="32.25" hidden="false" customHeight="true" outlineLevel="0" collapsed="false">
      <c r="A349" s="1"/>
      <c r="B349" s="12" t="s">
        <v>258</v>
      </c>
      <c r="C349" s="12"/>
      <c r="D349" s="12"/>
      <c r="E349" s="12"/>
      <c r="F349" s="12"/>
      <c r="G349" s="12"/>
      <c r="H349" s="12"/>
      <c r="I349" s="13" t="s">
        <v>228</v>
      </c>
      <c r="J349" s="13" t="s">
        <v>308</v>
      </c>
      <c r="K349" s="13"/>
      <c r="L349" s="13"/>
      <c r="M349" s="13" t="s">
        <v>259</v>
      </c>
      <c r="N349" s="13"/>
      <c r="O349" s="13"/>
      <c r="P349" s="14" t="n">
        <v>620173493.27</v>
      </c>
      <c r="Q349" s="14"/>
      <c r="R349" s="14" t="n">
        <v>620158066.37</v>
      </c>
      <c r="S349" s="14"/>
      <c r="T349" s="14"/>
      <c r="U349" s="14" t="n">
        <f aca="false">R349-P349</f>
        <v>-15426.8999999762</v>
      </c>
      <c r="V349" s="14"/>
      <c r="W349" s="14"/>
      <c r="X349" s="15" t="n">
        <v>99.9975124863982</v>
      </c>
      <c r="Y349" s="15"/>
    </row>
    <row r="350" customFormat="false" ht="27.75" hidden="false" customHeight="true" outlineLevel="0" collapsed="false">
      <c r="A350" s="1"/>
      <c r="B350" s="12" t="s">
        <v>309</v>
      </c>
      <c r="C350" s="12"/>
      <c r="D350" s="12"/>
      <c r="E350" s="12"/>
      <c r="F350" s="12"/>
      <c r="G350" s="12"/>
      <c r="H350" s="12"/>
      <c r="I350" s="13" t="s">
        <v>228</v>
      </c>
      <c r="J350" s="13" t="s">
        <v>308</v>
      </c>
      <c r="K350" s="13"/>
      <c r="L350" s="13"/>
      <c r="M350" s="13" t="s">
        <v>310</v>
      </c>
      <c r="N350" s="13"/>
      <c r="O350" s="13"/>
      <c r="P350" s="14" t="n">
        <v>17112500</v>
      </c>
      <c r="Q350" s="14"/>
      <c r="R350" s="14" t="n">
        <v>17097073.1</v>
      </c>
      <c r="S350" s="14"/>
      <c r="T350" s="14"/>
      <c r="U350" s="14" t="n">
        <f aca="false">R350-P350</f>
        <v>-15426.8999999985</v>
      </c>
      <c r="V350" s="14"/>
      <c r="W350" s="14"/>
      <c r="X350" s="15" t="n">
        <v>99.909850109569</v>
      </c>
      <c r="Y350" s="15"/>
    </row>
    <row r="351" customFormat="false" ht="30.75" hidden="false" customHeight="true" outlineLevel="0" collapsed="false">
      <c r="A351" s="1"/>
      <c r="B351" s="12" t="s">
        <v>41</v>
      </c>
      <c r="C351" s="12"/>
      <c r="D351" s="12"/>
      <c r="E351" s="12"/>
      <c r="F351" s="12"/>
      <c r="G351" s="12"/>
      <c r="H351" s="12"/>
      <c r="I351" s="13" t="s">
        <v>228</v>
      </c>
      <c r="J351" s="13" t="s">
        <v>308</v>
      </c>
      <c r="K351" s="13"/>
      <c r="L351" s="13"/>
      <c r="M351" s="13" t="s">
        <v>310</v>
      </c>
      <c r="N351" s="13" t="s">
        <v>42</v>
      </c>
      <c r="O351" s="13"/>
      <c r="P351" s="14" t="n">
        <v>17112500</v>
      </c>
      <c r="Q351" s="14"/>
      <c r="R351" s="14" t="n">
        <v>17097073.1</v>
      </c>
      <c r="S351" s="14"/>
      <c r="T351" s="14"/>
      <c r="U351" s="14" t="n">
        <f aca="false">R351-P351</f>
        <v>-15426.8999999985</v>
      </c>
      <c r="V351" s="14"/>
      <c r="W351" s="14"/>
      <c r="X351" s="15" t="n">
        <v>99.909850109569</v>
      </c>
      <c r="Y351" s="15"/>
    </row>
    <row r="352" customFormat="false" ht="60.75" hidden="false" customHeight="true" outlineLevel="0" collapsed="false">
      <c r="A352" s="1"/>
      <c r="B352" s="12" t="s">
        <v>311</v>
      </c>
      <c r="C352" s="12"/>
      <c r="D352" s="12"/>
      <c r="E352" s="12"/>
      <c r="F352" s="12"/>
      <c r="G352" s="12"/>
      <c r="H352" s="12"/>
      <c r="I352" s="13" t="s">
        <v>228</v>
      </c>
      <c r="J352" s="13" t="s">
        <v>308</v>
      </c>
      <c r="K352" s="13"/>
      <c r="L352" s="13"/>
      <c r="M352" s="13" t="s">
        <v>312</v>
      </c>
      <c r="N352" s="13"/>
      <c r="O352" s="13"/>
      <c r="P352" s="14" t="n">
        <v>43936800</v>
      </c>
      <c r="Q352" s="14"/>
      <c r="R352" s="14" t="n">
        <v>43936800</v>
      </c>
      <c r="S352" s="14"/>
      <c r="T352" s="14"/>
      <c r="U352" s="14" t="n">
        <f aca="false">R352-P352</f>
        <v>0</v>
      </c>
      <c r="V352" s="14"/>
      <c r="W352" s="14"/>
      <c r="X352" s="15" t="n">
        <v>100</v>
      </c>
      <c r="Y352" s="15"/>
    </row>
    <row r="353" customFormat="false" ht="15" hidden="false" customHeight="true" outlineLevel="0" collapsed="false">
      <c r="A353" s="1"/>
      <c r="B353" s="12" t="s">
        <v>250</v>
      </c>
      <c r="C353" s="12"/>
      <c r="D353" s="12"/>
      <c r="E353" s="12"/>
      <c r="F353" s="12"/>
      <c r="G353" s="12"/>
      <c r="H353" s="12"/>
      <c r="I353" s="13" t="s">
        <v>228</v>
      </c>
      <c r="J353" s="13" t="s">
        <v>308</v>
      </c>
      <c r="K353" s="13"/>
      <c r="L353" s="13"/>
      <c r="M353" s="13" t="s">
        <v>312</v>
      </c>
      <c r="N353" s="13" t="s">
        <v>251</v>
      </c>
      <c r="O353" s="13"/>
      <c r="P353" s="14" t="n">
        <v>43936800</v>
      </c>
      <c r="Q353" s="14"/>
      <c r="R353" s="14" t="n">
        <v>43936800</v>
      </c>
      <c r="S353" s="14"/>
      <c r="T353" s="14"/>
      <c r="U353" s="14" t="n">
        <f aca="false">R353-P353</f>
        <v>0</v>
      </c>
      <c r="V353" s="14"/>
      <c r="W353" s="14"/>
      <c r="X353" s="15" t="n">
        <v>100</v>
      </c>
      <c r="Y353" s="15"/>
    </row>
    <row r="354" customFormat="false" ht="103.5" hidden="false" customHeight="true" outlineLevel="0" collapsed="false">
      <c r="A354" s="1"/>
      <c r="B354" s="12" t="s">
        <v>313</v>
      </c>
      <c r="C354" s="12"/>
      <c r="D354" s="12"/>
      <c r="E354" s="12"/>
      <c r="F354" s="12"/>
      <c r="G354" s="12"/>
      <c r="H354" s="12"/>
      <c r="I354" s="13" t="s">
        <v>228</v>
      </c>
      <c r="J354" s="13" t="s">
        <v>308</v>
      </c>
      <c r="K354" s="13"/>
      <c r="L354" s="13"/>
      <c r="M354" s="13" t="s">
        <v>314</v>
      </c>
      <c r="N354" s="13"/>
      <c r="O354" s="13"/>
      <c r="P354" s="14" t="n">
        <v>559124193.27</v>
      </c>
      <c r="Q354" s="14"/>
      <c r="R354" s="14" t="n">
        <v>559124193.27</v>
      </c>
      <c r="S354" s="14"/>
      <c r="T354" s="14"/>
      <c r="U354" s="14" t="n">
        <f aca="false">R354-P354</f>
        <v>0</v>
      </c>
      <c r="V354" s="14"/>
      <c r="W354" s="14"/>
      <c r="X354" s="15" t="n">
        <v>100</v>
      </c>
      <c r="Y354" s="15"/>
    </row>
    <row r="355" customFormat="false" ht="29.25" hidden="false" customHeight="true" outlineLevel="0" collapsed="false">
      <c r="A355" s="1"/>
      <c r="B355" s="12" t="s">
        <v>41</v>
      </c>
      <c r="C355" s="12"/>
      <c r="D355" s="12"/>
      <c r="E355" s="12"/>
      <c r="F355" s="12"/>
      <c r="G355" s="12"/>
      <c r="H355" s="12"/>
      <c r="I355" s="13" t="s">
        <v>228</v>
      </c>
      <c r="J355" s="13" t="s">
        <v>308</v>
      </c>
      <c r="K355" s="13"/>
      <c r="L355" s="13"/>
      <c r="M355" s="13" t="s">
        <v>314</v>
      </c>
      <c r="N355" s="13" t="s">
        <v>42</v>
      </c>
      <c r="O355" s="13"/>
      <c r="P355" s="14" t="n">
        <v>11502249</v>
      </c>
      <c r="Q355" s="14"/>
      <c r="R355" s="14" t="n">
        <v>11502249</v>
      </c>
      <c r="S355" s="14"/>
      <c r="T355" s="14"/>
      <c r="U355" s="14" t="n">
        <f aca="false">R355-P355</f>
        <v>0</v>
      </c>
      <c r="V355" s="14"/>
      <c r="W355" s="14"/>
      <c r="X355" s="15" t="n">
        <v>100</v>
      </c>
      <c r="Y355" s="15"/>
    </row>
    <row r="356" customFormat="false" ht="15" hidden="false" customHeight="true" outlineLevel="0" collapsed="false">
      <c r="A356" s="1"/>
      <c r="B356" s="12" t="s">
        <v>250</v>
      </c>
      <c r="C356" s="12"/>
      <c r="D356" s="12"/>
      <c r="E356" s="12"/>
      <c r="F356" s="12"/>
      <c r="G356" s="12"/>
      <c r="H356" s="12"/>
      <c r="I356" s="13" t="s">
        <v>228</v>
      </c>
      <c r="J356" s="13" t="s">
        <v>308</v>
      </c>
      <c r="K356" s="13"/>
      <c r="L356" s="13"/>
      <c r="M356" s="13" t="s">
        <v>314</v>
      </c>
      <c r="N356" s="13" t="s">
        <v>251</v>
      </c>
      <c r="O356" s="13"/>
      <c r="P356" s="14" t="n">
        <v>547621944.27</v>
      </c>
      <c r="Q356" s="14"/>
      <c r="R356" s="14" t="n">
        <v>547621944.27</v>
      </c>
      <c r="S356" s="14"/>
      <c r="T356" s="14"/>
      <c r="U356" s="14" t="n">
        <f aca="false">R356-P356</f>
        <v>0</v>
      </c>
      <c r="V356" s="14"/>
      <c r="W356" s="14"/>
      <c r="X356" s="15" t="n">
        <v>100</v>
      </c>
      <c r="Y356" s="15"/>
    </row>
    <row r="357" customFormat="false" ht="15" hidden="false" customHeight="true" outlineLevel="0" collapsed="false">
      <c r="A357" s="1"/>
      <c r="B357" s="12" t="s">
        <v>315</v>
      </c>
      <c r="C357" s="12"/>
      <c r="D357" s="12"/>
      <c r="E357" s="12"/>
      <c r="F357" s="12"/>
      <c r="G357" s="12"/>
      <c r="H357" s="12"/>
      <c r="I357" s="13" t="s">
        <v>228</v>
      </c>
      <c r="J357" s="13" t="s">
        <v>316</v>
      </c>
      <c r="K357" s="13"/>
      <c r="L357" s="13"/>
      <c r="M357" s="13"/>
      <c r="N357" s="13"/>
      <c r="O357" s="13"/>
      <c r="P357" s="14" t="n">
        <v>3727606.73</v>
      </c>
      <c r="Q357" s="14"/>
      <c r="R357" s="14" t="n">
        <v>3727606.73</v>
      </c>
      <c r="S357" s="14"/>
      <c r="T357" s="14"/>
      <c r="U357" s="14" t="n">
        <f aca="false">R357-P357</f>
        <v>0</v>
      </c>
      <c r="V357" s="14"/>
      <c r="W357" s="14"/>
      <c r="X357" s="15" t="n">
        <v>100</v>
      </c>
      <c r="Y357" s="15"/>
    </row>
    <row r="358" customFormat="false" ht="60" hidden="false" customHeight="true" outlineLevel="0" collapsed="false">
      <c r="A358" s="1"/>
      <c r="B358" s="12" t="s">
        <v>243</v>
      </c>
      <c r="C358" s="12"/>
      <c r="D358" s="12"/>
      <c r="E358" s="12"/>
      <c r="F358" s="12"/>
      <c r="G358" s="12"/>
      <c r="H358" s="12"/>
      <c r="I358" s="13" t="s">
        <v>228</v>
      </c>
      <c r="J358" s="13" t="s">
        <v>316</v>
      </c>
      <c r="K358" s="13"/>
      <c r="L358" s="13"/>
      <c r="M358" s="13" t="s">
        <v>244</v>
      </c>
      <c r="N358" s="13"/>
      <c r="O358" s="13"/>
      <c r="P358" s="14" t="n">
        <v>3727606.73</v>
      </c>
      <c r="Q358" s="14"/>
      <c r="R358" s="14" t="n">
        <v>3727606.73</v>
      </c>
      <c r="S358" s="14"/>
      <c r="T358" s="14"/>
      <c r="U358" s="14" t="n">
        <f aca="false">R358-P358</f>
        <v>0</v>
      </c>
      <c r="V358" s="14"/>
      <c r="W358" s="14"/>
      <c r="X358" s="15" t="n">
        <v>100</v>
      </c>
      <c r="Y358" s="15"/>
    </row>
    <row r="359" customFormat="false" ht="15" hidden="false" customHeight="true" outlineLevel="0" collapsed="false">
      <c r="A359" s="1"/>
      <c r="B359" s="12" t="s">
        <v>33</v>
      </c>
      <c r="C359" s="12"/>
      <c r="D359" s="12"/>
      <c r="E359" s="12"/>
      <c r="F359" s="12"/>
      <c r="G359" s="12"/>
      <c r="H359" s="12"/>
      <c r="I359" s="13" t="s">
        <v>228</v>
      </c>
      <c r="J359" s="13" t="s">
        <v>316</v>
      </c>
      <c r="K359" s="13"/>
      <c r="L359" s="13"/>
      <c r="M359" s="13" t="s">
        <v>245</v>
      </c>
      <c r="N359" s="13"/>
      <c r="O359" s="13"/>
      <c r="P359" s="14" t="n">
        <v>3727606.73</v>
      </c>
      <c r="Q359" s="14"/>
      <c r="R359" s="14" t="n">
        <v>3727606.73</v>
      </c>
      <c r="S359" s="14"/>
      <c r="T359" s="14"/>
      <c r="U359" s="14" t="n">
        <f aca="false">R359-P359</f>
        <v>0</v>
      </c>
      <c r="V359" s="14"/>
      <c r="W359" s="14"/>
      <c r="X359" s="15" t="n">
        <v>100</v>
      </c>
      <c r="Y359" s="15"/>
    </row>
    <row r="360" customFormat="false" ht="29.25" hidden="false" customHeight="true" outlineLevel="0" collapsed="false">
      <c r="A360" s="1"/>
      <c r="B360" s="12" t="s">
        <v>258</v>
      </c>
      <c r="C360" s="12"/>
      <c r="D360" s="12"/>
      <c r="E360" s="12"/>
      <c r="F360" s="12"/>
      <c r="G360" s="12"/>
      <c r="H360" s="12"/>
      <c r="I360" s="13" t="s">
        <v>228</v>
      </c>
      <c r="J360" s="13" t="s">
        <v>316</v>
      </c>
      <c r="K360" s="13"/>
      <c r="L360" s="13"/>
      <c r="M360" s="13" t="s">
        <v>259</v>
      </c>
      <c r="N360" s="13"/>
      <c r="O360" s="13"/>
      <c r="P360" s="14" t="n">
        <v>3727606.73</v>
      </c>
      <c r="Q360" s="14"/>
      <c r="R360" s="14" t="n">
        <v>3727606.73</v>
      </c>
      <c r="S360" s="14"/>
      <c r="T360" s="14"/>
      <c r="U360" s="14" t="n">
        <f aca="false">R360-P360</f>
        <v>0</v>
      </c>
      <c r="V360" s="14"/>
      <c r="W360" s="14"/>
      <c r="X360" s="15" t="n">
        <v>100</v>
      </c>
      <c r="Y360" s="15"/>
    </row>
    <row r="361" customFormat="false" ht="106.5" hidden="false" customHeight="true" outlineLevel="0" collapsed="false">
      <c r="A361" s="1"/>
      <c r="B361" s="12" t="s">
        <v>313</v>
      </c>
      <c r="C361" s="12"/>
      <c r="D361" s="12"/>
      <c r="E361" s="12"/>
      <c r="F361" s="12"/>
      <c r="G361" s="12"/>
      <c r="H361" s="12"/>
      <c r="I361" s="13" t="s">
        <v>228</v>
      </c>
      <c r="J361" s="13" t="s">
        <v>316</v>
      </c>
      <c r="K361" s="13"/>
      <c r="L361" s="13"/>
      <c r="M361" s="13" t="s">
        <v>314</v>
      </c>
      <c r="N361" s="13"/>
      <c r="O361" s="13"/>
      <c r="P361" s="14" t="n">
        <v>3727606.73</v>
      </c>
      <c r="Q361" s="14"/>
      <c r="R361" s="14" t="n">
        <v>3727606.73</v>
      </c>
      <c r="S361" s="14"/>
      <c r="T361" s="14"/>
      <c r="U361" s="14" t="n">
        <f aca="false">R361-P361</f>
        <v>0</v>
      </c>
      <c r="V361" s="14"/>
      <c r="W361" s="14"/>
      <c r="X361" s="15" t="n">
        <v>100</v>
      </c>
      <c r="Y361" s="15"/>
    </row>
    <row r="362" customFormat="false" ht="29.25" hidden="false" customHeight="true" outlineLevel="0" collapsed="false">
      <c r="A362" s="1"/>
      <c r="B362" s="12" t="s">
        <v>27</v>
      </c>
      <c r="C362" s="12"/>
      <c r="D362" s="12"/>
      <c r="E362" s="12"/>
      <c r="F362" s="12"/>
      <c r="G362" s="12"/>
      <c r="H362" s="12"/>
      <c r="I362" s="13" t="s">
        <v>228</v>
      </c>
      <c r="J362" s="13" t="s">
        <v>316</v>
      </c>
      <c r="K362" s="13"/>
      <c r="L362" s="13"/>
      <c r="M362" s="13" t="s">
        <v>314</v>
      </c>
      <c r="N362" s="13" t="s">
        <v>28</v>
      </c>
      <c r="O362" s="13"/>
      <c r="P362" s="14" t="n">
        <v>448929.6</v>
      </c>
      <c r="Q362" s="14"/>
      <c r="R362" s="14" t="n">
        <v>448929.6</v>
      </c>
      <c r="S362" s="14"/>
      <c r="T362" s="14"/>
      <c r="U362" s="14" t="n">
        <f aca="false">R362-P362</f>
        <v>0</v>
      </c>
      <c r="V362" s="14"/>
      <c r="W362" s="14"/>
      <c r="X362" s="15" t="n">
        <v>100</v>
      </c>
      <c r="Y362" s="15"/>
    </row>
    <row r="363" customFormat="false" ht="33.75" hidden="false" customHeight="true" outlineLevel="0" collapsed="false">
      <c r="A363" s="1"/>
      <c r="B363" s="12" t="s">
        <v>39</v>
      </c>
      <c r="C363" s="12"/>
      <c r="D363" s="12"/>
      <c r="E363" s="12"/>
      <c r="F363" s="12"/>
      <c r="G363" s="12"/>
      <c r="H363" s="12"/>
      <c r="I363" s="13" t="s">
        <v>228</v>
      </c>
      <c r="J363" s="13" t="s">
        <v>316</v>
      </c>
      <c r="K363" s="13"/>
      <c r="L363" s="13"/>
      <c r="M363" s="13" t="s">
        <v>314</v>
      </c>
      <c r="N363" s="13" t="s">
        <v>40</v>
      </c>
      <c r="O363" s="13"/>
      <c r="P363" s="14" t="n">
        <v>3278677.13</v>
      </c>
      <c r="Q363" s="14"/>
      <c r="R363" s="14" t="n">
        <v>3278677.13</v>
      </c>
      <c r="S363" s="14"/>
      <c r="T363" s="14"/>
      <c r="U363" s="14" t="n">
        <f aca="false">R363-P363</f>
        <v>0</v>
      </c>
      <c r="V363" s="14"/>
      <c r="W363" s="14"/>
      <c r="X363" s="15" t="n">
        <v>100</v>
      </c>
      <c r="Y363" s="15"/>
    </row>
    <row r="364" customFormat="false" ht="15" hidden="false" customHeight="true" outlineLevel="0" collapsed="false">
      <c r="A364" s="1"/>
      <c r="B364" s="12" t="s">
        <v>317</v>
      </c>
      <c r="C364" s="12"/>
      <c r="D364" s="12"/>
      <c r="E364" s="12"/>
      <c r="F364" s="12"/>
      <c r="G364" s="12"/>
      <c r="H364" s="12"/>
      <c r="I364" s="13" t="s">
        <v>318</v>
      </c>
      <c r="J364" s="13"/>
      <c r="K364" s="13"/>
      <c r="L364" s="13"/>
      <c r="M364" s="13"/>
      <c r="N364" s="13"/>
      <c r="O364" s="13"/>
      <c r="P364" s="14" t="n">
        <v>124294531.9</v>
      </c>
      <c r="Q364" s="14"/>
      <c r="R364" s="14" t="n">
        <v>118166263.28</v>
      </c>
      <c r="S364" s="14"/>
      <c r="T364" s="14"/>
      <c r="U364" s="14" t="n">
        <f aca="false">R364-P364</f>
        <v>-6128268.62000001</v>
      </c>
      <c r="V364" s="14"/>
      <c r="W364" s="14"/>
      <c r="X364" s="15" t="n">
        <v>95.0695589529792</v>
      </c>
      <c r="Y364" s="15"/>
    </row>
    <row r="365" customFormat="false" ht="49.5" hidden="false" customHeight="true" outlineLevel="0" collapsed="false">
      <c r="A365" s="1"/>
      <c r="B365" s="12" t="s">
        <v>194</v>
      </c>
      <c r="C365" s="12"/>
      <c r="D365" s="12"/>
      <c r="E365" s="12"/>
      <c r="F365" s="12"/>
      <c r="G365" s="12"/>
      <c r="H365" s="12"/>
      <c r="I365" s="13" t="s">
        <v>318</v>
      </c>
      <c r="J365" s="13" t="s">
        <v>195</v>
      </c>
      <c r="K365" s="13"/>
      <c r="L365" s="13"/>
      <c r="M365" s="13"/>
      <c r="N365" s="13"/>
      <c r="O365" s="13"/>
      <c r="P365" s="14" t="n">
        <v>70588000</v>
      </c>
      <c r="Q365" s="14"/>
      <c r="R365" s="14" t="n">
        <v>70306319.21</v>
      </c>
      <c r="S365" s="14"/>
      <c r="T365" s="14"/>
      <c r="U365" s="14" t="n">
        <f aca="false">R365-P365</f>
        <v>-281680.790000007</v>
      </c>
      <c r="V365" s="14"/>
      <c r="W365" s="14"/>
      <c r="X365" s="15" t="n">
        <v>99.6009508840029</v>
      </c>
      <c r="Y365" s="15"/>
    </row>
    <row r="366" customFormat="false" ht="45.75" hidden="false" customHeight="true" outlineLevel="0" collapsed="false">
      <c r="A366" s="1"/>
      <c r="B366" s="12" t="s">
        <v>196</v>
      </c>
      <c r="C366" s="12"/>
      <c r="D366" s="12"/>
      <c r="E366" s="12"/>
      <c r="F366" s="12"/>
      <c r="G366" s="12"/>
      <c r="H366" s="12"/>
      <c r="I366" s="13" t="s">
        <v>318</v>
      </c>
      <c r="J366" s="13" t="s">
        <v>195</v>
      </c>
      <c r="K366" s="13"/>
      <c r="L366" s="13"/>
      <c r="M366" s="13" t="s">
        <v>197</v>
      </c>
      <c r="N366" s="13"/>
      <c r="O366" s="13"/>
      <c r="P366" s="14" t="n">
        <v>70588000</v>
      </c>
      <c r="Q366" s="14"/>
      <c r="R366" s="14" t="n">
        <v>70306319.21</v>
      </c>
      <c r="S366" s="14"/>
      <c r="T366" s="14"/>
      <c r="U366" s="14" t="n">
        <f aca="false">R366-P366</f>
        <v>-281680.790000007</v>
      </c>
      <c r="V366" s="14"/>
      <c r="W366" s="14"/>
      <c r="X366" s="15" t="n">
        <v>99.6009508840029</v>
      </c>
      <c r="Y366" s="15"/>
    </row>
    <row r="367" customFormat="false" ht="15" hidden="false" customHeight="true" outlineLevel="0" collapsed="false">
      <c r="A367" s="1"/>
      <c r="B367" s="12" t="s">
        <v>33</v>
      </c>
      <c r="C367" s="12"/>
      <c r="D367" s="12"/>
      <c r="E367" s="12"/>
      <c r="F367" s="12"/>
      <c r="G367" s="12"/>
      <c r="H367" s="12"/>
      <c r="I367" s="13" t="s">
        <v>318</v>
      </c>
      <c r="J367" s="13" t="s">
        <v>195</v>
      </c>
      <c r="K367" s="13"/>
      <c r="L367" s="13"/>
      <c r="M367" s="13" t="s">
        <v>198</v>
      </c>
      <c r="N367" s="13"/>
      <c r="O367" s="13"/>
      <c r="P367" s="14" t="n">
        <v>70588000</v>
      </c>
      <c r="Q367" s="14"/>
      <c r="R367" s="14" t="n">
        <v>70306319.21</v>
      </c>
      <c r="S367" s="14"/>
      <c r="T367" s="14"/>
      <c r="U367" s="14" t="n">
        <f aca="false">R367-P367</f>
        <v>-281680.790000007</v>
      </c>
      <c r="V367" s="14"/>
      <c r="W367" s="14"/>
      <c r="X367" s="15" t="n">
        <v>99.6009508840029</v>
      </c>
      <c r="Y367" s="15"/>
    </row>
    <row r="368" customFormat="false" ht="28.5" hidden="false" customHeight="true" outlineLevel="0" collapsed="false">
      <c r="A368" s="1"/>
      <c r="B368" s="12" t="s">
        <v>319</v>
      </c>
      <c r="C368" s="12"/>
      <c r="D368" s="12"/>
      <c r="E368" s="12"/>
      <c r="F368" s="12"/>
      <c r="G368" s="12"/>
      <c r="H368" s="12"/>
      <c r="I368" s="13" t="s">
        <v>318</v>
      </c>
      <c r="J368" s="13" t="s">
        <v>195</v>
      </c>
      <c r="K368" s="13"/>
      <c r="L368" s="13"/>
      <c r="M368" s="13" t="s">
        <v>320</v>
      </c>
      <c r="N368" s="13"/>
      <c r="O368" s="13"/>
      <c r="P368" s="14" t="n">
        <v>70588000</v>
      </c>
      <c r="Q368" s="14"/>
      <c r="R368" s="14" t="n">
        <v>70306319.21</v>
      </c>
      <c r="S368" s="14"/>
      <c r="T368" s="14"/>
      <c r="U368" s="14" t="n">
        <f aca="false">R368-P368</f>
        <v>-281680.790000007</v>
      </c>
      <c r="V368" s="14"/>
      <c r="W368" s="14"/>
      <c r="X368" s="15" t="n">
        <v>99.6009508840029</v>
      </c>
      <c r="Y368" s="15"/>
    </row>
    <row r="369" customFormat="false" ht="15" hidden="false" customHeight="true" outlineLevel="0" collapsed="false">
      <c r="A369" s="1"/>
      <c r="B369" s="12" t="s">
        <v>37</v>
      </c>
      <c r="C369" s="12"/>
      <c r="D369" s="12"/>
      <c r="E369" s="12"/>
      <c r="F369" s="12"/>
      <c r="G369" s="12"/>
      <c r="H369" s="12"/>
      <c r="I369" s="13" t="s">
        <v>318</v>
      </c>
      <c r="J369" s="13" t="s">
        <v>195</v>
      </c>
      <c r="K369" s="13"/>
      <c r="L369" s="13"/>
      <c r="M369" s="13" t="s">
        <v>321</v>
      </c>
      <c r="N369" s="13"/>
      <c r="O369" s="13"/>
      <c r="P369" s="14" t="n">
        <v>70588000</v>
      </c>
      <c r="Q369" s="14"/>
      <c r="R369" s="14" t="n">
        <v>70306319.21</v>
      </c>
      <c r="S369" s="14"/>
      <c r="T369" s="14"/>
      <c r="U369" s="14" t="n">
        <f aca="false">R369-P369</f>
        <v>-281680.790000007</v>
      </c>
      <c r="V369" s="14"/>
      <c r="W369" s="14"/>
      <c r="X369" s="15" t="n">
        <v>99.6009508840029</v>
      </c>
      <c r="Y369" s="15"/>
    </row>
    <row r="370" customFormat="false" ht="30" hidden="false" customHeight="true" outlineLevel="0" collapsed="false">
      <c r="A370" s="1"/>
      <c r="B370" s="12" t="s">
        <v>27</v>
      </c>
      <c r="C370" s="12"/>
      <c r="D370" s="12"/>
      <c r="E370" s="12"/>
      <c r="F370" s="12"/>
      <c r="G370" s="12"/>
      <c r="H370" s="12"/>
      <c r="I370" s="13" t="s">
        <v>318</v>
      </c>
      <c r="J370" s="13" t="s">
        <v>195</v>
      </c>
      <c r="K370" s="13"/>
      <c r="L370" s="13"/>
      <c r="M370" s="13" t="s">
        <v>321</v>
      </c>
      <c r="N370" s="13" t="s">
        <v>28</v>
      </c>
      <c r="O370" s="13"/>
      <c r="P370" s="14" t="n">
        <v>67814085.01</v>
      </c>
      <c r="Q370" s="14"/>
      <c r="R370" s="14" t="n">
        <v>67814005.22</v>
      </c>
      <c r="S370" s="14"/>
      <c r="T370" s="14"/>
      <c r="U370" s="14" t="n">
        <f aca="false">R370-P370</f>
        <v>-79.7900000065565</v>
      </c>
      <c r="V370" s="14"/>
      <c r="W370" s="14"/>
      <c r="X370" s="15" t="n">
        <v>99.9998823400773</v>
      </c>
      <c r="Y370" s="15"/>
    </row>
    <row r="371" customFormat="false" ht="31.5" hidden="false" customHeight="true" outlineLevel="0" collapsed="false">
      <c r="A371" s="1"/>
      <c r="B371" s="12" t="s">
        <v>39</v>
      </c>
      <c r="C371" s="12"/>
      <c r="D371" s="12"/>
      <c r="E371" s="12"/>
      <c r="F371" s="12"/>
      <c r="G371" s="12"/>
      <c r="H371" s="12"/>
      <c r="I371" s="13" t="s">
        <v>318</v>
      </c>
      <c r="J371" s="13" t="s">
        <v>195</v>
      </c>
      <c r="K371" s="13"/>
      <c r="L371" s="13"/>
      <c r="M371" s="13" t="s">
        <v>321</v>
      </c>
      <c r="N371" s="13" t="s">
        <v>40</v>
      </c>
      <c r="O371" s="13"/>
      <c r="P371" s="14" t="n">
        <v>2317095.6</v>
      </c>
      <c r="Q371" s="14"/>
      <c r="R371" s="14" t="n">
        <v>2035494.6</v>
      </c>
      <c r="S371" s="14"/>
      <c r="T371" s="14"/>
      <c r="U371" s="14" t="n">
        <f aca="false">R371-P371</f>
        <v>-281601</v>
      </c>
      <c r="V371" s="14"/>
      <c r="W371" s="14"/>
      <c r="X371" s="15" t="n">
        <v>87.8468113270769</v>
      </c>
      <c r="Y371" s="15"/>
    </row>
    <row r="372" customFormat="false" ht="31.5" hidden="false" customHeight="true" outlineLevel="0" collapsed="false">
      <c r="A372" s="1"/>
      <c r="B372" s="12" t="s">
        <v>41</v>
      </c>
      <c r="C372" s="12"/>
      <c r="D372" s="12"/>
      <c r="E372" s="12"/>
      <c r="F372" s="12"/>
      <c r="G372" s="12"/>
      <c r="H372" s="12"/>
      <c r="I372" s="13" t="s">
        <v>318</v>
      </c>
      <c r="J372" s="13" t="s">
        <v>195</v>
      </c>
      <c r="K372" s="13"/>
      <c r="L372" s="13"/>
      <c r="M372" s="13" t="s">
        <v>321</v>
      </c>
      <c r="N372" s="13" t="s">
        <v>42</v>
      </c>
      <c r="O372" s="13"/>
      <c r="P372" s="14" t="n">
        <v>6819.39</v>
      </c>
      <c r="Q372" s="14"/>
      <c r="R372" s="14" t="n">
        <v>6819.39</v>
      </c>
      <c r="S372" s="14"/>
      <c r="T372" s="14"/>
      <c r="U372" s="14" t="n">
        <f aca="false">R372-P372</f>
        <v>0</v>
      </c>
      <c r="V372" s="14"/>
      <c r="W372" s="14"/>
      <c r="X372" s="15" t="n">
        <v>100</v>
      </c>
      <c r="Y372" s="15"/>
    </row>
    <row r="373" customFormat="false" ht="15" hidden="false" customHeight="true" outlineLevel="0" collapsed="false">
      <c r="A373" s="1"/>
      <c r="B373" s="12" t="s">
        <v>43</v>
      </c>
      <c r="C373" s="12"/>
      <c r="D373" s="12"/>
      <c r="E373" s="12"/>
      <c r="F373" s="12"/>
      <c r="G373" s="12"/>
      <c r="H373" s="12"/>
      <c r="I373" s="13" t="s">
        <v>318</v>
      </c>
      <c r="J373" s="13" t="s">
        <v>195</v>
      </c>
      <c r="K373" s="13"/>
      <c r="L373" s="13"/>
      <c r="M373" s="13" t="s">
        <v>321</v>
      </c>
      <c r="N373" s="13" t="s">
        <v>44</v>
      </c>
      <c r="O373" s="13"/>
      <c r="P373" s="14" t="n">
        <v>450000</v>
      </c>
      <c r="Q373" s="14"/>
      <c r="R373" s="14" t="n">
        <v>450000</v>
      </c>
      <c r="S373" s="14"/>
      <c r="T373" s="14"/>
      <c r="U373" s="14" t="n">
        <f aca="false">R373-P373</f>
        <v>0</v>
      </c>
      <c r="V373" s="14"/>
      <c r="W373" s="14"/>
      <c r="X373" s="15" t="n">
        <v>100</v>
      </c>
      <c r="Y373" s="15"/>
    </row>
    <row r="374" customFormat="false" ht="15" hidden="false" customHeight="true" outlineLevel="0" collapsed="false">
      <c r="A374" s="1"/>
      <c r="B374" s="12" t="s">
        <v>79</v>
      </c>
      <c r="C374" s="12"/>
      <c r="D374" s="12"/>
      <c r="E374" s="12"/>
      <c r="F374" s="12"/>
      <c r="G374" s="12"/>
      <c r="H374" s="12"/>
      <c r="I374" s="13" t="s">
        <v>318</v>
      </c>
      <c r="J374" s="13" t="s">
        <v>322</v>
      </c>
      <c r="K374" s="13"/>
      <c r="L374" s="13"/>
      <c r="M374" s="13"/>
      <c r="N374" s="13"/>
      <c r="O374" s="13"/>
      <c r="P374" s="14" t="n">
        <v>4727702.01</v>
      </c>
      <c r="Q374" s="14"/>
      <c r="R374" s="14" t="n">
        <v>0</v>
      </c>
      <c r="S374" s="14"/>
      <c r="T374" s="14"/>
      <c r="U374" s="14" t="n">
        <f aca="false">R374-P374</f>
        <v>-4727702.01</v>
      </c>
      <c r="V374" s="14"/>
      <c r="W374" s="14"/>
      <c r="X374" s="15" t="n">
        <v>0</v>
      </c>
      <c r="Y374" s="15"/>
    </row>
    <row r="375" customFormat="false" ht="15" hidden="false" customHeight="true" outlineLevel="0" collapsed="false">
      <c r="A375" s="1"/>
      <c r="B375" s="12" t="s">
        <v>21</v>
      </c>
      <c r="C375" s="12"/>
      <c r="D375" s="12"/>
      <c r="E375" s="12"/>
      <c r="F375" s="12"/>
      <c r="G375" s="12"/>
      <c r="H375" s="12"/>
      <c r="I375" s="13" t="s">
        <v>318</v>
      </c>
      <c r="J375" s="13" t="s">
        <v>322</v>
      </c>
      <c r="K375" s="13"/>
      <c r="L375" s="13"/>
      <c r="M375" s="13" t="s">
        <v>22</v>
      </c>
      <c r="N375" s="13"/>
      <c r="O375" s="13"/>
      <c r="P375" s="14" t="n">
        <v>4727702.01</v>
      </c>
      <c r="Q375" s="14"/>
      <c r="R375" s="14" t="n">
        <v>0</v>
      </c>
      <c r="S375" s="14"/>
      <c r="T375" s="14"/>
      <c r="U375" s="14" t="n">
        <f aca="false">R375-P375</f>
        <v>-4727702.01</v>
      </c>
      <c r="V375" s="14"/>
      <c r="W375" s="14"/>
      <c r="X375" s="15" t="n">
        <v>0</v>
      </c>
      <c r="Y375" s="15"/>
    </row>
    <row r="376" customFormat="false" ht="15" hidden="false" customHeight="true" outlineLevel="0" collapsed="false">
      <c r="A376" s="1"/>
      <c r="B376" s="12" t="s">
        <v>79</v>
      </c>
      <c r="C376" s="12"/>
      <c r="D376" s="12"/>
      <c r="E376" s="12"/>
      <c r="F376" s="12"/>
      <c r="G376" s="12"/>
      <c r="H376" s="12"/>
      <c r="I376" s="13" t="s">
        <v>318</v>
      </c>
      <c r="J376" s="13" t="s">
        <v>322</v>
      </c>
      <c r="K376" s="13"/>
      <c r="L376" s="13"/>
      <c r="M376" s="13" t="s">
        <v>80</v>
      </c>
      <c r="N376" s="13"/>
      <c r="O376" s="13"/>
      <c r="P376" s="14" t="n">
        <v>4727702.01</v>
      </c>
      <c r="Q376" s="14"/>
      <c r="R376" s="14" t="n">
        <v>0</v>
      </c>
      <c r="S376" s="14"/>
      <c r="T376" s="14"/>
      <c r="U376" s="14" t="n">
        <f aca="false">R376-P376</f>
        <v>-4727702.01</v>
      </c>
      <c r="V376" s="14"/>
      <c r="W376" s="14"/>
      <c r="X376" s="15" t="n">
        <v>0</v>
      </c>
      <c r="Y376" s="15"/>
    </row>
    <row r="377" customFormat="false" ht="28.5" hidden="false" customHeight="true" outlineLevel="0" collapsed="false">
      <c r="A377" s="1"/>
      <c r="B377" s="12" t="s">
        <v>129</v>
      </c>
      <c r="C377" s="12"/>
      <c r="D377" s="12"/>
      <c r="E377" s="12"/>
      <c r="F377" s="12"/>
      <c r="G377" s="12"/>
      <c r="H377" s="12"/>
      <c r="I377" s="13" t="s">
        <v>318</v>
      </c>
      <c r="J377" s="13" t="s">
        <v>322</v>
      </c>
      <c r="K377" s="13"/>
      <c r="L377" s="13"/>
      <c r="M377" s="13" t="s">
        <v>130</v>
      </c>
      <c r="N377" s="13"/>
      <c r="O377" s="13"/>
      <c r="P377" s="14" t="n">
        <v>4623383.1</v>
      </c>
      <c r="Q377" s="14"/>
      <c r="R377" s="14" t="n">
        <v>0</v>
      </c>
      <c r="S377" s="14"/>
      <c r="T377" s="14"/>
      <c r="U377" s="14" t="n">
        <f aca="false">R377-P377</f>
        <v>-4623383.1</v>
      </c>
      <c r="V377" s="14"/>
      <c r="W377" s="14"/>
      <c r="X377" s="15" t="n">
        <v>0</v>
      </c>
      <c r="Y377" s="15"/>
    </row>
    <row r="378" customFormat="false" ht="15" hidden="false" customHeight="true" outlineLevel="0" collapsed="false">
      <c r="A378" s="1"/>
      <c r="B378" s="12" t="s">
        <v>323</v>
      </c>
      <c r="C378" s="12"/>
      <c r="D378" s="12"/>
      <c r="E378" s="12"/>
      <c r="F378" s="12"/>
      <c r="G378" s="12"/>
      <c r="H378" s="12"/>
      <c r="I378" s="13" t="s">
        <v>318</v>
      </c>
      <c r="J378" s="13" t="s">
        <v>322</v>
      </c>
      <c r="K378" s="13"/>
      <c r="L378" s="13"/>
      <c r="M378" s="13" t="s">
        <v>130</v>
      </c>
      <c r="N378" s="13" t="s">
        <v>324</v>
      </c>
      <c r="O378" s="13"/>
      <c r="P378" s="14" t="n">
        <v>4623383.1</v>
      </c>
      <c r="Q378" s="14"/>
      <c r="R378" s="14" t="n">
        <v>0</v>
      </c>
      <c r="S378" s="14"/>
      <c r="T378" s="14"/>
      <c r="U378" s="14" t="n">
        <f aca="false">R378-P378</f>
        <v>-4623383.1</v>
      </c>
      <c r="V378" s="14"/>
      <c r="W378" s="14"/>
      <c r="X378" s="15" t="n">
        <v>0</v>
      </c>
      <c r="Y378" s="15"/>
    </row>
    <row r="379" customFormat="false" ht="30" hidden="false" customHeight="true" outlineLevel="0" collapsed="false">
      <c r="A379" s="1"/>
      <c r="B379" s="12" t="s">
        <v>81</v>
      </c>
      <c r="C379" s="12"/>
      <c r="D379" s="12"/>
      <c r="E379" s="12"/>
      <c r="F379" s="12"/>
      <c r="G379" s="12"/>
      <c r="H379" s="12"/>
      <c r="I379" s="13" t="s">
        <v>318</v>
      </c>
      <c r="J379" s="13" t="s">
        <v>322</v>
      </c>
      <c r="K379" s="13"/>
      <c r="L379" s="13"/>
      <c r="M379" s="13" t="s">
        <v>82</v>
      </c>
      <c r="N379" s="13"/>
      <c r="O379" s="13"/>
      <c r="P379" s="14" t="n">
        <v>104318.91</v>
      </c>
      <c r="Q379" s="14"/>
      <c r="R379" s="14" t="n">
        <v>0</v>
      </c>
      <c r="S379" s="14"/>
      <c r="T379" s="14"/>
      <c r="U379" s="14" t="n">
        <f aca="false">R379-P379</f>
        <v>-104318.91</v>
      </c>
      <c r="V379" s="14"/>
      <c r="W379" s="14"/>
      <c r="X379" s="15" t="n">
        <v>0</v>
      </c>
      <c r="Y379" s="15"/>
    </row>
    <row r="380" customFormat="false" ht="15" hidden="false" customHeight="true" outlineLevel="0" collapsed="false">
      <c r="A380" s="1"/>
      <c r="B380" s="12" t="s">
        <v>323</v>
      </c>
      <c r="C380" s="12"/>
      <c r="D380" s="12"/>
      <c r="E380" s="12"/>
      <c r="F380" s="12"/>
      <c r="G380" s="12"/>
      <c r="H380" s="12"/>
      <c r="I380" s="13" t="s">
        <v>318</v>
      </c>
      <c r="J380" s="13" t="s">
        <v>322</v>
      </c>
      <c r="K380" s="13"/>
      <c r="L380" s="13"/>
      <c r="M380" s="13" t="s">
        <v>82</v>
      </c>
      <c r="N380" s="13" t="s">
        <v>324</v>
      </c>
      <c r="O380" s="13"/>
      <c r="P380" s="14" t="n">
        <v>104318.91</v>
      </c>
      <c r="Q380" s="14"/>
      <c r="R380" s="14" t="n">
        <v>0</v>
      </c>
      <c r="S380" s="14"/>
      <c r="T380" s="14"/>
      <c r="U380" s="14" t="n">
        <f aca="false">R380-P380</f>
        <v>-104318.91</v>
      </c>
      <c r="V380" s="14"/>
      <c r="W380" s="14"/>
      <c r="X380" s="15" t="n">
        <v>0</v>
      </c>
      <c r="Y380" s="15"/>
    </row>
    <row r="381" customFormat="false" ht="15" hidden="false" customHeight="true" outlineLevel="0" collapsed="false">
      <c r="A381" s="1"/>
      <c r="B381" s="12" t="s">
        <v>47</v>
      </c>
      <c r="C381" s="12"/>
      <c r="D381" s="12"/>
      <c r="E381" s="12"/>
      <c r="F381" s="12"/>
      <c r="G381" s="12"/>
      <c r="H381" s="12"/>
      <c r="I381" s="13" t="s">
        <v>318</v>
      </c>
      <c r="J381" s="13" t="s">
        <v>48</v>
      </c>
      <c r="K381" s="13"/>
      <c r="L381" s="13"/>
      <c r="M381" s="13"/>
      <c r="N381" s="13"/>
      <c r="O381" s="13"/>
      <c r="P381" s="14" t="n">
        <v>48636496.89</v>
      </c>
      <c r="Q381" s="14"/>
      <c r="R381" s="14" t="n">
        <v>47517611.15</v>
      </c>
      <c r="S381" s="14"/>
      <c r="T381" s="14"/>
      <c r="U381" s="14" t="n">
        <f aca="false">R381-P381</f>
        <v>-1118885.74</v>
      </c>
      <c r="V381" s="14"/>
      <c r="W381" s="14"/>
      <c r="X381" s="15" t="n">
        <v>97.699493566466</v>
      </c>
      <c r="Y381" s="15"/>
    </row>
    <row r="382" customFormat="false" ht="42" hidden="false" customHeight="true" outlineLevel="0" collapsed="false">
      <c r="A382" s="1"/>
      <c r="B382" s="12" t="s">
        <v>196</v>
      </c>
      <c r="C382" s="12"/>
      <c r="D382" s="12"/>
      <c r="E382" s="12"/>
      <c r="F382" s="12"/>
      <c r="G382" s="12"/>
      <c r="H382" s="12"/>
      <c r="I382" s="13" t="s">
        <v>318</v>
      </c>
      <c r="J382" s="13" t="s">
        <v>48</v>
      </c>
      <c r="K382" s="13"/>
      <c r="L382" s="13"/>
      <c r="M382" s="13" t="s">
        <v>197</v>
      </c>
      <c r="N382" s="13"/>
      <c r="O382" s="13"/>
      <c r="P382" s="14" t="n">
        <v>48430900</v>
      </c>
      <c r="Q382" s="14"/>
      <c r="R382" s="14" t="n">
        <v>47463611.15</v>
      </c>
      <c r="S382" s="14"/>
      <c r="T382" s="14"/>
      <c r="U382" s="14" t="n">
        <f aca="false">R382-P382</f>
        <v>-967288.850000002</v>
      </c>
      <c r="V382" s="14"/>
      <c r="W382" s="14"/>
      <c r="X382" s="15" t="n">
        <v>98.002744425563</v>
      </c>
      <c r="Y382" s="15"/>
    </row>
    <row r="383" customFormat="false" ht="15" hidden="false" customHeight="true" outlineLevel="0" collapsed="false">
      <c r="A383" s="1"/>
      <c r="B383" s="12" t="s">
        <v>33</v>
      </c>
      <c r="C383" s="12"/>
      <c r="D383" s="12"/>
      <c r="E383" s="12"/>
      <c r="F383" s="12"/>
      <c r="G383" s="12"/>
      <c r="H383" s="12"/>
      <c r="I383" s="13" t="s">
        <v>318</v>
      </c>
      <c r="J383" s="13" t="s">
        <v>48</v>
      </c>
      <c r="K383" s="13"/>
      <c r="L383" s="13"/>
      <c r="M383" s="13" t="s">
        <v>198</v>
      </c>
      <c r="N383" s="13"/>
      <c r="O383" s="13"/>
      <c r="P383" s="14" t="n">
        <v>48430900</v>
      </c>
      <c r="Q383" s="14"/>
      <c r="R383" s="14" t="n">
        <v>47463611.15</v>
      </c>
      <c r="S383" s="14"/>
      <c r="T383" s="14"/>
      <c r="U383" s="14" t="n">
        <f aca="false">R383-P383</f>
        <v>-967288.850000002</v>
      </c>
      <c r="V383" s="14"/>
      <c r="W383" s="14"/>
      <c r="X383" s="15" t="n">
        <v>98.002744425563</v>
      </c>
      <c r="Y383" s="15"/>
    </row>
    <row r="384" customFormat="false" ht="27.75" hidden="false" customHeight="true" outlineLevel="0" collapsed="false">
      <c r="A384" s="1"/>
      <c r="B384" s="12" t="s">
        <v>319</v>
      </c>
      <c r="C384" s="12"/>
      <c r="D384" s="12"/>
      <c r="E384" s="12"/>
      <c r="F384" s="12"/>
      <c r="G384" s="12"/>
      <c r="H384" s="12"/>
      <c r="I384" s="13" t="s">
        <v>318</v>
      </c>
      <c r="J384" s="13" t="s">
        <v>48</v>
      </c>
      <c r="K384" s="13"/>
      <c r="L384" s="13"/>
      <c r="M384" s="13" t="s">
        <v>320</v>
      </c>
      <c r="N384" s="13"/>
      <c r="O384" s="13"/>
      <c r="P384" s="14" t="n">
        <v>48430900</v>
      </c>
      <c r="Q384" s="14"/>
      <c r="R384" s="14" t="n">
        <v>47463611.15</v>
      </c>
      <c r="S384" s="14"/>
      <c r="T384" s="14"/>
      <c r="U384" s="14" t="n">
        <f aca="false">R384-P384</f>
        <v>-967288.850000002</v>
      </c>
      <c r="V384" s="14"/>
      <c r="W384" s="14"/>
      <c r="X384" s="15" t="n">
        <v>98.002744425563</v>
      </c>
      <c r="Y384" s="15"/>
    </row>
    <row r="385" customFormat="false" ht="30" hidden="false" customHeight="true" outlineLevel="0" collapsed="false">
      <c r="A385" s="1"/>
      <c r="B385" s="12" t="s">
        <v>325</v>
      </c>
      <c r="C385" s="12"/>
      <c r="D385" s="12"/>
      <c r="E385" s="12"/>
      <c r="F385" s="12"/>
      <c r="G385" s="12"/>
      <c r="H385" s="12"/>
      <c r="I385" s="13" t="s">
        <v>318</v>
      </c>
      <c r="J385" s="13" t="s">
        <v>48</v>
      </c>
      <c r="K385" s="13"/>
      <c r="L385" s="13"/>
      <c r="M385" s="13" t="s">
        <v>326</v>
      </c>
      <c r="N385" s="13"/>
      <c r="O385" s="13"/>
      <c r="P385" s="14" t="n">
        <v>48430900</v>
      </c>
      <c r="Q385" s="14"/>
      <c r="R385" s="14" t="n">
        <v>47463611.15</v>
      </c>
      <c r="S385" s="14"/>
      <c r="T385" s="14"/>
      <c r="U385" s="14" t="n">
        <f aca="false">R385-P385</f>
        <v>-967288.850000002</v>
      </c>
      <c r="V385" s="14"/>
      <c r="W385" s="14"/>
      <c r="X385" s="15" t="n">
        <v>98.002744425563</v>
      </c>
      <c r="Y385" s="15"/>
    </row>
    <row r="386" customFormat="false" ht="15" hidden="false" customHeight="true" outlineLevel="0" collapsed="false">
      <c r="A386" s="1"/>
      <c r="B386" s="12" t="s">
        <v>57</v>
      </c>
      <c r="C386" s="12"/>
      <c r="D386" s="12"/>
      <c r="E386" s="12"/>
      <c r="F386" s="12"/>
      <c r="G386" s="12"/>
      <c r="H386" s="12"/>
      <c r="I386" s="13" t="s">
        <v>318</v>
      </c>
      <c r="J386" s="13" t="s">
        <v>48</v>
      </c>
      <c r="K386" s="13"/>
      <c r="L386" s="13"/>
      <c r="M386" s="13" t="s">
        <v>326</v>
      </c>
      <c r="N386" s="13" t="s">
        <v>58</v>
      </c>
      <c r="O386" s="13"/>
      <c r="P386" s="14" t="n">
        <v>46329909</v>
      </c>
      <c r="Q386" s="14"/>
      <c r="R386" s="14" t="n">
        <v>45678855.41</v>
      </c>
      <c r="S386" s="14"/>
      <c r="T386" s="14"/>
      <c r="U386" s="14" t="n">
        <f aca="false">R386-P386</f>
        <v>-651053.590000004</v>
      </c>
      <c r="V386" s="14"/>
      <c r="W386" s="14"/>
      <c r="X386" s="15" t="n">
        <v>98.5947445094269</v>
      </c>
      <c r="Y386" s="15"/>
    </row>
    <row r="387" customFormat="false" ht="30.75" hidden="false" customHeight="true" outlineLevel="0" collapsed="false">
      <c r="A387" s="1"/>
      <c r="B387" s="12" t="s">
        <v>39</v>
      </c>
      <c r="C387" s="12"/>
      <c r="D387" s="12"/>
      <c r="E387" s="12"/>
      <c r="F387" s="12"/>
      <c r="G387" s="12"/>
      <c r="H387" s="12"/>
      <c r="I387" s="13" t="s">
        <v>318</v>
      </c>
      <c r="J387" s="13" t="s">
        <v>48</v>
      </c>
      <c r="K387" s="13"/>
      <c r="L387" s="13"/>
      <c r="M387" s="13" t="s">
        <v>326</v>
      </c>
      <c r="N387" s="13" t="s">
        <v>40</v>
      </c>
      <c r="O387" s="13"/>
      <c r="P387" s="14" t="n">
        <v>2100991</v>
      </c>
      <c r="Q387" s="14"/>
      <c r="R387" s="14" t="n">
        <v>1784755.74</v>
      </c>
      <c r="S387" s="14"/>
      <c r="T387" s="14"/>
      <c r="U387" s="14" t="n">
        <f aca="false">R387-P387</f>
        <v>-316235.26</v>
      </c>
      <c r="V387" s="14"/>
      <c r="W387" s="14"/>
      <c r="X387" s="15" t="n">
        <v>84.9482810730746</v>
      </c>
      <c r="Y387" s="15"/>
    </row>
    <row r="388" customFormat="false" ht="15" hidden="false" customHeight="true" outlineLevel="0" collapsed="false">
      <c r="A388" s="1"/>
      <c r="B388" s="12" t="s">
        <v>21</v>
      </c>
      <c r="C388" s="12"/>
      <c r="D388" s="12"/>
      <c r="E388" s="12"/>
      <c r="F388" s="12"/>
      <c r="G388" s="12"/>
      <c r="H388" s="12"/>
      <c r="I388" s="13" t="s">
        <v>318</v>
      </c>
      <c r="J388" s="13" t="s">
        <v>48</v>
      </c>
      <c r="K388" s="13"/>
      <c r="L388" s="13"/>
      <c r="M388" s="13" t="s">
        <v>22</v>
      </c>
      <c r="N388" s="13"/>
      <c r="O388" s="13"/>
      <c r="P388" s="14" t="n">
        <v>205596.89</v>
      </c>
      <c r="Q388" s="14"/>
      <c r="R388" s="14" t="n">
        <v>54000</v>
      </c>
      <c r="S388" s="14"/>
      <c r="T388" s="14"/>
      <c r="U388" s="14" t="n">
        <f aca="false">R388-P388</f>
        <v>-151596.89</v>
      </c>
      <c r="V388" s="14"/>
      <c r="W388" s="14"/>
      <c r="X388" s="15" t="n">
        <v>26.2649887359677</v>
      </c>
      <c r="Y388" s="15"/>
    </row>
    <row r="389" customFormat="false" ht="30" hidden="false" customHeight="true" outlineLevel="0" collapsed="false">
      <c r="A389" s="1"/>
      <c r="B389" s="12" t="s">
        <v>73</v>
      </c>
      <c r="C389" s="12"/>
      <c r="D389" s="12"/>
      <c r="E389" s="12"/>
      <c r="F389" s="12"/>
      <c r="G389" s="12"/>
      <c r="H389" s="12"/>
      <c r="I389" s="13" t="s">
        <v>318</v>
      </c>
      <c r="J389" s="13" t="s">
        <v>48</v>
      </c>
      <c r="K389" s="13"/>
      <c r="L389" s="13"/>
      <c r="M389" s="13" t="s">
        <v>74</v>
      </c>
      <c r="N389" s="13"/>
      <c r="O389" s="13"/>
      <c r="P389" s="14" t="n">
        <v>205596.89</v>
      </c>
      <c r="Q389" s="14"/>
      <c r="R389" s="14" t="n">
        <v>54000</v>
      </c>
      <c r="S389" s="14"/>
      <c r="T389" s="14"/>
      <c r="U389" s="14" t="n">
        <f aca="false">R389-P389</f>
        <v>-151596.89</v>
      </c>
      <c r="V389" s="14"/>
      <c r="W389" s="14"/>
      <c r="X389" s="15" t="n">
        <v>26.2649887359677</v>
      </c>
      <c r="Y389" s="15"/>
    </row>
    <row r="390" customFormat="false" ht="45" hidden="false" customHeight="true" outlineLevel="0" collapsed="false">
      <c r="A390" s="1"/>
      <c r="B390" s="12" t="s">
        <v>75</v>
      </c>
      <c r="C390" s="12"/>
      <c r="D390" s="12"/>
      <c r="E390" s="12"/>
      <c r="F390" s="12"/>
      <c r="G390" s="12"/>
      <c r="H390" s="12"/>
      <c r="I390" s="13" t="s">
        <v>318</v>
      </c>
      <c r="J390" s="13" t="s">
        <v>48</v>
      </c>
      <c r="K390" s="13"/>
      <c r="L390" s="13"/>
      <c r="M390" s="13" t="s">
        <v>76</v>
      </c>
      <c r="N390" s="13"/>
      <c r="O390" s="13"/>
      <c r="P390" s="14" t="n">
        <v>205596.89</v>
      </c>
      <c r="Q390" s="14"/>
      <c r="R390" s="14" t="n">
        <v>54000</v>
      </c>
      <c r="S390" s="14"/>
      <c r="T390" s="14"/>
      <c r="U390" s="14" t="n">
        <f aca="false">R390-P390</f>
        <v>-151596.89</v>
      </c>
      <c r="V390" s="14"/>
      <c r="W390" s="14"/>
      <c r="X390" s="15" t="n">
        <v>26.2649887359677</v>
      </c>
      <c r="Y390" s="15"/>
    </row>
    <row r="391" customFormat="false" ht="15" hidden="false" customHeight="true" outlineLevel="0" collapsed="false">
      <c r="A391" s="1"/>
      <c r="B391" s="12" t="s">
        <v>180</v>
      </c>
      <c r="C391" s="12"/>
      <c r="D391" s="12"/>
      <c r="E391" s="12"/>
      <c r="F391" s="12"/>
      <c r="G391" s="12"/>
      <c r="H391" s="12"/>
      <c r="I391" s="13" t="s">
        <v>318</v>
      </c>
      <c r="J391" s="13" t="s">
        <v>48</v>
      </c>
      <c r="K391" s="13"/>
      <c r="L391" s="13"/>
      <c r="M391" s="13" t="s">
        <v>76</v>
      </c>
      <c r="N391" s="13" t="s">
        <v>181</v>
      </c>
      <c r="O391" s="13"/>
      <c r="P391" s="14" t="n">
        <v>205596.89</v>
      </c>
      <c r="Q391" s="14"/>
      <c r="R391" s="14" t="n">
        <v>54000</v>
      </c>
      <c r="S391" s="14"/>
      <c r="T391" s="14"/>
      <c r="U391" s="14" t="n">
        <f aca="false">R391-P391</f>
        <v>-151596.89</v>
      </c>
      <c r="V391" s="14"/>
      <c r="W391" s="14"/>
      <c r="X391" s="15" t="n">
        <v>26.2649887359677</v>
      </c>
      <c r="Y391" s="15"/>
    </row>
    <row r="392" customFormat="false" ht="27.75" hidden="false" customHeight="true" outlineLevel="0" collapsed="false">
      <c r="A392" s="1"/>
      <c r="B392" s="12" t="s">
        <v>153</v>
      </c>
      <c r="C392" s="12"/>
      <c r="D392" s="12"/>
      <c r="E392" s="12"/>
      <c r="F392" s="12"/>
      <c r="G392" s="12"/>
      <c r="H392" s="12"/>
      <c r="I392" s="13" t="s">
        <v>318</v>
      </c>
      <c r="J392" s="13" t="s">
        <v>154</v>
      </c>
      <c r="K392" s="13"/>
      <c r="L392" s="13"/>
      <c r="M392" s="13"/>
      <c r="N392" s="13"/>
      <c r="O392" s="13"/>
      <c r="P392" s="14" t="n">
        <v>26100</v>
      </c>
      <c r="Q392" s="14"/>
      <c r="R392" s="14" t="n">
        <v>26100</v>
      </c>
      <c r="S392" s="14"/>
      <c r="T392" s="14"/>
      <c r="U392" s="14" t="n">
        <f aca="false">R392-P392</f>
        <v>0</v>
      </c>
      <c r="V392" s="14"/>
      <c r="W392" s="14"/>
      <c r="X392" s="15" t="n">
        <v>100</v>
      </c>
      <c r="Y392" s="15"/>
    </row>
    <row r="393" customFormat="false" ht="30.75" hidden="false" customHeight="true" outlineLevel="0" collapsed="false">
      <c r="A393" s="1"/>
      <c r="B393" s="12" t="s">
        <v>155</v>
      </c>
      <c r="C393" s="12"/>
      <c r="D393" s="12"/>
      <c r="E393" s="12"/>
      <c r="F393" s="12"/>
      <c r="G393" s="12"/>
      <c r="H393" s="12"/>
      <c r="I393" s="13" t="s">
        <v>318</v>
      </c>
      <c r="J393" s="13" t="s">
        <v>154</v>
      </c>
      <c r="K393" s="13"/>
      <c r="L393" s="13"/>
      <c r="M393" s="13" t="s">
        <v>156</v>
      </c>
      <c r="N393" s="13"/>
      <c r="O393" s="13"/>
      <c r="P393" s="14" t="n">
        <v>26100</v>
      </c>
      <c r="Q393" s="14"/>
      <c r="R393" s="14" t="n">
        <v>26100</v>
      </c>
      <c r="S393" s="14"/>
      <c r="T393" s="14"/>
      <c r="U393" s="14" t="n">
        <f aca="false">R393-P393</f>
        <v>0</v>
      </c>
      <c r="V393" s="14"/>
      <c r="W393" s="14"/>
      <c r="X393" s="15" t="n">
        <v>100</v>
      </c>
      <c r="Y393" s="15"/>
    </row>
    <row r="394" customFormat="false" ht="15" hidden="false" customHeight="true" outlineLevel="0" collapsed="false">
      <c r="A394" s="1"/>
      <c r="B394" s="12" t="s">
        <v>33</v>
      </c>
      <c r="C394" s="12"/>
      <c r="D394" s="12"/>
      <c r="E394" s="12"/>
      <c r="F394" s="12"/>
      <c r="G394" s="12"/>
      <c r="H394" s="12"/>
      <c r="I394" s="13" t="s">
        <v>318</v>
      </c>
      <c r="J394" s="13" t="s">
        <v>154</v>
      </c>
      <c r="K394" s="13"/>
      <c r="L394" s="13"/>
      <c r="M394" s="13" t="s">
        <v>157</v>
      </c>
      <c r="N394" s="13"/>
      <c r="O394" s="13"/>
      <c r="P394" s="14" t="n">
        <v>26100</v>
      </c>
      <c r="Q394" s="14"/>
      <c r="R394" s="14" t="n">
        <v>26100</v>
      </c>
      <c r="S394" s="14"/>
      <c r="T394" s="14"/>
      <c r="U394" s="14" t="n">
        <f aca="false">R394-P394</f>
        <v>0</v>
      </c>
      <c r="V394" s="14"/>
      <c r="W394" s="14"/>
      <c r="X394" s="15" t="n">
        <v>100</v>
      </c>
      <c r="Y394" s="15"/>
    </row>
    <row r="395" customFormat="false" ht="44.25" hidden="false" customHeight="true" outlineLevel="0" collapsed="false">
      <c r="A395" s="1"/>
      <c r="B395" s="12" t="s">
        <v>158</v>
      </c>
      <c r="C395" s="12"/>
      <c r="D395" s="12"/>
      <c r="E395" s="12"/>
      <c r="F395" s="12"/>
      <c r="G395" s="12"/>
      <c r="H395" s="12"/>
      <c r="I395" s="13" t="s">
        <v>318</v>
      </c>
      <c r="J395" s="13" t="s">
        <v>154</v>
      </c>
      <c r="K395" s="13"/>
      <c r="L395" s="13"/>
      <c r="M395" s="13" t="s">
        <v>159</v>
      </c>
      <c r="N395" s="13"/>
      <c r="O395" s="13"/>
      <c r="P395" s="14" t="n">
        <v>26100</v>
      </c>
      <c r="Q395" s="14"/>
      <c r="R395" s="14" t="n">
        <v>26100</v>
      </c>
      <c r="S395" s="14"/>
      <c r="T395" s="14"/>
      <c r="U395" s="14" t="n">
        <f aca="false">R395-P395</f>
        <v>0</v>
      </c>
      <c r="V395" s="14"/>
      <c r="W395" s="14"/>
      <c r="X395" s="15" t="n">
        <v>100</v>
      </c>
      <c r="Y395" s="15"/>
    </row>
    <row r="396" customFormat="false" ht="91.5" hidden="false" customHeight="true" outlineLevel="0" collapsed="false">
      <c r="A396" s="1"/>
      <c r="B396" s="12" t="s">
        <v>160</v>
      </c>
      <c r="C396" s="12"/>
      <c r="D396" s="12"/>
      <c r="E396" s="12"/>
      <c r="F396" s="12"/>
      <c r="G396" s="12"/>
      <c r="H396" s="12"/>
      <c r="I396" s="13" t="s">
        <v>318</v>
      </c>
      <c r="J396" s="13" t="s">
        <v>154</v>
      </c>
      <c r="K396" s="13"/>
      <c r="L396" s="13"/>
      <c r="M396" s="13" t="s">
        <v>161</v>
      </c>
      <c r="N396" s="13"/>
      <c r="O396" s="13"/>
      <c r="P396" s="14" t="n">
        <v>26100</v>
      </c>
      <c r="Q396" s="14"/>
      <c r="R396" s="14" t="n">
        <v>26100</v>
      </c>
      <c r="S396" s="14"/>
      <c r="T396" s="14"/>
      <c r="U396" s="14" t="n">
        <f aca="false">R396-P396</f>
        <v>0</v>
      </c>
      <c r="V396" s="14"/>
      <c r="W396" s="14"/>
      <c r="X396" s="15" t="n">
        <v>100</v>
      </c>
      <c r="Y396" s="15"/>
    </row>
    <row r="397" customFormat="false" ht="33" hidden="false" customHeight="true" outlineLevel="0" collapsed="false">
      <c r="A397" s="1"/>
      <c r="B397" s="12" t="s">
        <v>39</v>
      </c>
      <c r="C397" s="12"/>
      <c r="D397" s="12"/>
      <c r="E397" s="12"/>
      <c r="F397" s="12"/>
      <c r="G397" s="12"/>
      <c r="H397" s="12"/>
      <c r="I397" s="13" t="s">
        <v>318</v>
      </c>
      <c r="J397" s="13" t="s">
        <v>154</v>
      </c>
      <c r="K397" s="13"/>
      <c r="L397" s="13"/>
      <c r="M397" s="13" t="s">
        <v>161</v>
      </c>
      <c r="N397" s="13" t="s">
        <v>40</v>
      </c>
      <c r="O397" s="13"/>
      <c r="P397" s="14" t="n">
        <v>26100</v>
      </c>
      <c r="Q397" s="14"/>
      <c r="R397" s="14" t="n">
        <v>26100</v>
      </c>
      <c r="S397" s="14"/>
      <c r="T397" s="14"/>
      <c r="U397" s="14" t="n">
        <f aca="false">R397-P397</f>
        <v>0</v>
      </c>
      <c r="V397" s="14"/>
      <c r="W397" s="14"/>
      <c r="X397" s="15" t="n">
        <v>100</v>
      </c>
      <c r="Y397" s="15"/>
    </row>
    <row r="398" customFormat="false" ht="30" hidden="false" customHeight="true" outlineLevel="0" collapsed="false">
      <c r="A398" s="1"/>
      <c r="B398" s="12" t="s">
        <v>327</v>
      </c>
      <c r="C398" s="12"/>
      <c r="D398" s="12"/>
      <c r="E398" s="12"/>
      <c r="F398" s="12"/>
      <c r="G398" s="12"/>
      <c r="H398" s="12"/>
      <c r="I398" s="13" t="s">
        <v>318</v>
      </c>
      <c r="J398" s="13" t="s">
        <v>328</v>
      </c>
      <c r="K398" s="13"/>
      <c r="L398" s="13"/>
      <c r="M398" s="13"/>
      <c r="N398" s="13"/>
      <c r="O398" s="13"/>
      <c r="P398" s="14" t="n">
        <v>316233</v>
      </c>
      <c r="Q398" s="14"/>
      <c r="R398" s="14" t="n">
        <v>316232.92</v>
      </c>
      <c r="S398" s="14"/>
      <c r="T398" s="14"/>
      <c r="U398" s="14" t="n">
        <f aca="false">R398-P398</f>
        <v>-0.0800000000162982</v>
      </c>
      <c r="V398" s="14"/>
      <c r="W398" s="14"/>
      <c r="X398" s="15" t="n">
        <v>99.9999747021974</v>
      </c>
      <c r="Y398" s="15"/>
    </row>
    <row r="399" customFormat="false" ht="40.5" hidden="false" customHeight="true" outlineLevel="0" collapsed="false">
      <c r="A399" s="1"/>
      <c r="B399" s="12" t="s">
        <v>196</v>
      </c>
      <c r="C399" s="12"/>
      <c r="D399" s="12"/>
      <c r="E399" s="12"/>
      <c r="F399" s="12"/>
      <c r="G399" s="12"/>
      <c r="H399" s="12"/>
      <c r="I399" s="13" t="s">
        <v>318</v>
      </c>
      <c r="J399" s="13" t="s">
        <v>328</v>
      </c>
      <c r="K399" s="13"/>
      <c r="L399" s="13"/>
      <c r="M399" s="13" t="s">
        <v>197</v>
      </c>
      <c r="N399" s="13"/>
      <c r="O399" s="13"/>
      <c r="P399" s="14" t="n">
        <v>316233</v>
      </c>
      <c r="Q399" s="14"/>
      <c r="R399" s="14" t="n">
        <v>316232.92</v>
      </c>
      <c r="S399" s="14"/>
      <c r="T399" s="14"/>
      <c r="U399" s="14" t="n">
        <f aca="false">R399-P399</f>
        <v>-0.0800000000162982</v>
      </c>
      <c r="V399" s="14"/>
      <c r="W399" s="14"/>
      <c r="X399" s="15" t="n">
        <v>99.9999747021974</v>
      </c>
      <c r="Y399" s="15"/>
    </row>
    <row r="400" customFormat="false" ht="15" hidden="false" customHeight="true" outlineLevel="0" collapsed="false">
      <c r="A400" s="1"/>
      <c r="B400" s="12" t="s">
        <v>33</v>
      </c>
      <c r="C400" s="12"/>
      <c r="D400" s="12"/>
      <c r="E400" s="12"/>
      <c r="F400" s="12"/>
      <c r="G400" s="12"/>
      <c r="H400" s="12"/>
      <c r="I400" s="13" t="s">
        <v>318</v>
      </c>
      <c r="J400" s="13" t="s">
        <v>328</v>
      </c>
      <c r="K400" s="13"/>
      <c r="L400" s="13"/>
      <c r="M400" s="13" t="s">
        <v>198</v>
      </c>
      <c r="N400" s="13"/>
      <c r="O400" s="13"/>
      <c r="P400" s="14" t="n">
        <v>316233</v>
      </c>
      <c r="Q400" s="14"/>
      <c r="R400" s="14" t="n">
        <v>316232.92</v>
      </c>
      <c r="S400" s="14"/>
      <c r="T400" s="14"/>
      <c r="U400" s="14" t="n">
        <f aca="false">R400-P400</f>
        <v>-0.0800000000162982</v>
      </c>
      <c r="V400" s="14"/>
      <c r="W400" s="14"/>
      <c r="X400" s="15" t="n">
        <v>99.9999747021974</v>
      </c>
      <c r="Y400" s="15"/>
    </row>
    <row r="401" customFormat="false" ht="30.75" hidden="false" customHeight="true" outlineLevel="0" collapsed="false">
      <c r="A401" s="1"/>
      <c r="B401" s="12" t="s">
        <v>329</v>
      </c>
      <c r="C401" s="12"/>
      <c r="D401" s="12"/>
      <c r="E401" s="12"/>
      <c r="F401" s="12"/>
      <c r="G401" s="12"/>
      <c r="H401" s="12"/>
      <c r="I401" s="13" t="s">
        <v>318</v>
      </c>
      <c r="J401" s="13" t="s">
        <v>328</v>
      </c>
      <c r="K401" s="13"/>
      <c r="L401" s="13"/>
      <c r="M401" s="13" t="s">
        <v>330</v>
      </c>
      <c r="N401" s="13"/>
      <c r="O401" s="13"/>
      <c r="P401" s="14" t="n">
        <v>316233</v>
      </c>
      <c r="Q401" s="14"/>
      <c r="R401" s="14" t="n">
        <v>316232.92</v>
      </c>
      <c r="S401" s="14"/>
      <c r="T401" s="14"/>
      <c r="U401" s="14" t="n">
        <f aca="false">R401-P401</f>
        <v>-0.0800000000162982</v>
      </c>
      <c r="V401" s="14"/>
      <c r="W401" s="14"/>
      <c r="X401" s="15" t="n">
        <v>99.9999747021974</v>
      </c>
      <c r="Y401" s="15"/>
    </row>
    <row r="402" customFormat="false" ht="29.25" hidden="false" customHeight="true" outlineLevel="0" collapsed="false">
      <c r="A402" s="1"/>
      <c r="B402" s="12" t="s">
        <v>331</v>
      </c>
      <c r="C402" s="12"/>
      <c r="D402" s="12"/>
      <c r="E402" s="12"/>
      <c r="F402" s="12"/>
      <c r="G402" s="12"/>
      <c r="H402" s="12"/>
      <c r="I402" s="13" t="s">
        <v>318</v>
      </c>
      <c r="J402" s="13" t="s">
        <v>328</v>
      </c>
      <c r="K402" s="13"/>
      <c r="L402" s="13"/>
      <c r="M402" s="13" t="s">
        <v>332</v>
      </c>
      <c r="N402" s="13"/>
      <c r="O402" s="13"/>
      <c r="P402" s="14" t="n">
        <v>316233</v>
      </c>
      <c r="Q402" s="14"/>
      <c r="R402" s="14" t="n">
        <v>316232.92</v>
      </c>
      <c r="S402" s="14"/>
      <c r="T402" s="14"/>
      <c r="U402" s="14" t="n">
        <f aca="false">R402-P402</f>
        <v>-0.0800000000162982</v>
      </c>
      <c r="V402" s="14"/>
      <c r="W402" s="14"/>
      <c r="X402" s="15" t="n">
        <v>99.9999747021974</v>
      </c>
      <c r="Y402" s="15"/>
    </row>
    <row r="403" customFormat="false" ht="15" hidden="false" customHeight="true" outlineLevel="0" collapsed="false">
      <c r="A403" s="1"/>
      <c r="B403" s="12" t="s">
        <v>333</v>
      </c>
      <c r="C403" s="12"/>
      <c r="D403" s="12"/>
      <c r="E403" s="12"/>
      <c r="F403" s="12"/>
      <c r="G403" s="12"/>
      <c r="H403" s="12"/>
      <c r="I403" s="13" t="s">
        <v>318</v>
      </c>
      <c r="J403" s="13" t="s">
        <v>328</v>
      </c>
      <c r="K403" s="13"/>
      <c r="L403" s="13"/>
      <c r="M403" s="13" t="s">
        <v>332</v>
      </c>
      <c r="N403" s="13" t="s">
        <v>334</v>
      </c>
      <c r="O403" s="13"/>
      <c r="P403" s="14" t="n">
        <v>316233</v>
      </c>
      <c r="Q403" s="14"/>
      <c r="R403" s="14" t="n">
        <v>316232.92</v>
      </c>
      <c r="S403" s="14"/>
      <c r="T403" s="14"/>
      <c r="U403" s="14" t="n">
        <f aca="false">R403-P403</f>
        <v>-0.0800000000162982</v>
      </c>
      <c r="V403" s="14"/>
      <c r="W403" s="14"/>
      <c r="X403" s="15" t="n">
        <v>99.9999747021974</v>
      </c>
      <c r="Y403" s="15"/>
    </row>
    <row r="404" customFormat="false" ht="15" hidden="false" customHeight="true" outlineLevel="0" collapsed="false">
      <c r="A404" s="1"/>
      <c r="B404" s="12" t="s">
        <v>335</v>
      </c>
      <c r="C404" s="12"/>
      <c r="D404" s="12"/>
      <c r="E404" s="12"/>
      <c r="F404" s="12"/>
      <c r="G404" s="12"/>
      <c r="H404" s="12"/>
      <c r="I404" s="13" t="s">
        <v>336</v>
      </c>
      <c r="J404" s="13"/>
      <c r="K404" s="13"/>
      <c r="L404" s="13"/>
      <c r="M404" s="13"/>
      <c r="N404" s="13"/>
      <c r="O404" s="13"/>
      <c r="P404" s="14" t="n">
        <v>574780512.63</v>
      </c>
      <c r="Q404" s="14"/>
      <c r="R404" s="14" t="n">
        <v>552491123.44</v>
      </c>
      <c r="S404" s="14"/>
      <c r="T404" s="14"/>
      <c r="U404" s="14" t="n">
        <f aca="false">R404-P404</f>
        <v>-22289389.1899999</v>
      </c>
      <c r="V404" s="14"/>
      <c r="W404" s="14"/>
      <c r="X404" s="15" t="n">
        <v>96.1221042293151</v>
      </c>
      <c r="Y404" s="15"/>
    </row>
    <row r="405" customFormat="false" ht="63" hidden="false" customHeight="true" outlineLevel="0" collapsed="false">
      <c r="A405" s="1"/>
      <c r="B405" s="12" t="s">
        <v>29</v>
      </c>
      <c r="C405" s="12"/>
      <c r="D405" s="12"/>
      <c r="E405" s="12"/>
      <c r="F405" s="12"/>
      <c r="G405" s="12"/>
      <c r="H405" s="12"/>
      <c r="I405" s="13" t="s">
        <v>336</v>
      </c>
      <c r="J405" s="13" t="s">
        <v>30</v>
      </c>
      <c r="K405" s="13"/>
      <c r="L405" s="13"/>
      <c r="M405" s="13"/>
      <c r="N405" s="13"/>
      <c r="O405" s="13"/>
      <c r="P405" s="14" t="n">
        <v>107378268.37</v>
      </c>
      <c r="Q405" s="14"/>
      <c r="R405" s="14" t="n">
        <v>103074961.23</v>
      </c>
      <c r="S405" s="14"/>
      <c r="T405" s="14"/>
      <c r="U405" s="14" t="n">
        <f aca="false">R405-P405</f>
        <v>-4303307.14</v>
      </c>
      <c r="V405" s="14"/>
      <c r="W405" s="14"/>
      <c r="X405" s="15" t="n">
        <v>95.99238541902</v>
      </c>
      <c r="Y405" s="15"/>
    </row>
    <row r="406" customFormat="false" ht="59.25" hidden="false" customHeight="true" outlineLevel="0" collapsed="false">
      <c r="A406" s="1"/>
      <c r="B406" s="12" t="s">
        <v>337</v>
      </c>
      <c r="C406" s="12"/>
      <c r="D406" s="12"/>
      <c r="E406" s="12"/>
      <c r="F406" s="12"/>
      <c r="G406" s="12"/>
      <c r="H406" s="12"/>
      <c r="I406" s="13" t="s">
        <v>336</v>
      </c>
      <c r="J406" s="13" t="s">
        <v>30</v>
      </c>
      <c r="K406" s="13"/>
      <c r="L406" s="13"/>
      <c r="M406" s="13" t="s">
        <v>338</v>
      </c>
      <c r="N406" s="13"/>
      <c r="O406" s="13"/>
      <c r="P406" s="14" t="n">
        <v>77962136</v>
      </c>
      <c r="Q406" s="14"/>
      <c r="R406" s="14" t="n">
        <v>73658828.86</v>
      </c>
      <c r="S406" s="14"/>
      <c r="T406" s="14"/>
      <c r="U406" s="14" t="n">
        <f aca="false">R406-P406</f>
        <v>-4303307.14</v>
      </c>
      <c r="V406" s="14"/>
      <c r="W406" s="14"/>
      <c r="X406" s="15" t="n">
        <v>94.4802600842029</v>
      </c>
      <c r="Y406" s="15"/>
    </row>
    <row r="407" customFormat="false" ht="15" hidden="false" customHeight="true" outlineLevel="0" collapsed="false">
      <c r="A407" s="1"/>
      <c r="B407" s="12" t="s">
        <v>33</v>
      </c>
      <c r="C407" s="12"/>
      <c r="D407" s="12"/>
      <c r="E407" s="12"/>
      <c r="F407" s="12"/>
      <c r="G407" s="12"/>
      <c r="H407" s="12"/>
      <c r="I407" s="13" t="s">
        <v>336</v>
      </c>
      <c r="J407" s="13" t="s">
        <v>30</v>
      </c>
      <c r="K407" s="13"/>
      <c r="L407" s="13"/>
      <c r="M407" s="13" t="s">
        <v>339</v>
      </c>
      <c r="N407" s="13"/>
      <c r="O407" s="13"/>
      <c r="P407" s="14" t="n">
        <v>77962136</v>
      </c>
      <c r="Q407" s="14"/>
      <c r="R407" s="14" t="n">
        <v>73658828.86</v>
      </c>
      <c r="S407" s="14"/>
      <c r="T407" s="14"/>
      <c r="U407" s="14" t="n">
        <f aca="false">R407-P407</f>
        <v>-4303307.14</v>
      </c>
      <c r="V407" s="14"/>
      <c r="W407" s="14"/>
      <c r="X407" s="15" t="n">
        <v>94.4802600842029</v>
      </c>
      <c r="Y407" s="15"/>
    </row>
    <row r="408" customFormat="false" ht="93.75" hidden="false" customHeight="true" outlineLevel="0" collapsed="false">
      <c r="A408" s="1"/>
      <c r="B408" s="12" t="s">
        <v>340</v>
      </c>
      <c r="C408" s="12"/>
      <c r="D408" s="12"/>
      <c r="E408" s="12"/>
      <c r="F408" s="12"/>
      <c r="G408" s="12"/>
      <c r="H408" s="12"/>
      <c r="I408" s="13" t="s">
        <v>336</v>
      </c>
      <c r="J408" s="13" t="s">
        <v>30</v>
      </c>
      <c r="K408" s="13"/>
      <c r="L408" s="13"/>
      <c r="M408" s="13" t="s">
        <v>341</v>
      </c>
      <c r="N408" s="13"/>
      <c r="O408" s="13"/>
      <c r="P408" s="14" t="n">
        <v>77962136</v>
      </c>
      <c r="Q408" s="14"/>
      <c r="R408" s="14" t="n">
        <v>73658828.86</v>
      </c>
      <c r="S408" s="14"/>
      <c r="T408" s="14"/>
      <c r="U408" s="14" t="n">
        <f aca="false">R408-P408</f>
        <v>-4303307.14</v>
      </c>
      <c r="V408" s="14"/>
      <c r="W408" s="14"/>
      <c r="X408" s="15" t="n">
        <v>94.4802600842029</v>
      </c>
      <c r="Y408" s="15"/>
    </row>
    <row r="409" customFormat="false" ht="15" hidden="false" customHeight="true" outlineLevel="0" collapsed="false">
      <c r="A409" s="1"/>
      <c r="B409" s="12" t="s">
        <v>37</v>
      </c>
      <c r="C409" s="12"/>
      <c r="D409" s="12"/>
      <c r="E409" s="12"/>
      <c r="F409" s="12"/>
      <c r="G409" s="12"/>
      <c r="H409" s="12"/>
      <c r="I409" s="13" t="s">
        <v>336</v>
      </c>
      <c r="J409" s="13" t="s">
        <v>30</v>
      </c>
      <c r="K409" s="13"/>
      <c r="L409" s="13"/>
      <c r="M409" s="13" t="s">
        <v>342</v>
      </c>
      <c r="N409" s="13"/>
      <c r="O409" s="13"/>
      <c r="P409" s="14" t="n">
        <v>77962136</v>
      </c>
      <c r="Q409" s="14"/>
      <c r="R409" s="14" t="n">
        <v>73658828.86</v>
      </c>
      <c r="S409" s="14"/>
      <c r="T409" s="14"/>
      <c r="U409" s="14" t="n">
        <f aca="false">R409-P409</f>
        <v>-4303307.14</v>
      </c>
      <c r="V409" s="14"/>
      <c r="W409" s="14"/>
      <c r="X409" s="15" t="n">
        <v>94.4802600842029</v>
      </c>
      <c r="Y409" s="15"/>
    </row>
    <row r="410" customFormat="false" ht="32.25" hidden="false" customHeight="true" outlineLevel="0" collapsed="false">
      <c r="A410" s="1"/>
      <c r="B410" s="12" t="s">
        <v>27</v>
      </c>
      <c r="C410" s="12"/>
      <c r="D410" s="12"/>
      <c r="E410" s="12"/>
      <c r="F410" s="12"/>
      <c r="G410" s="12"/>
      <c r="H410" s="12"/>
      <c r="I410" s="13" t="s">
        <v>336</v>
      </c>
      <c r="J410" s="13" t="s">
        <v>30</v>
      </c>
      <c r="K410" s="13"/>
      <c r="L410" s="13"/>
      <c r="M410" s="13" t="s">
        <v>342</v>
      </c>
      <c r="N410" s="13" t="s">
        <v>28</v>
      </c>
      <c r="O410" s="13"/>
      <c r="P410" s="14" t="n">
        <v>70323718.26</v>
      </c>
      <c r="Q410" s="14"/>
      <c r="R410" s="14" t="n">
        <v>69464146.89</v>
      </c>
      <c r="S410" s="14"/>
      <c r="T410" s="14"/>
      <c r="U410" s="14" t="n">
        <f aca="false">R410-P410</f>
        <v>-859571.370000005</v>
      </c>
      <c r="V410" s="14"/>
      <c r="W410" s="14"/>
      <c r="X410" s="15" t="n">
        <v>98.7776935132724</v>
      </c>
      <c r="Y410" s="15"/>
    </row>
    <row r="411" customFormat="false" ht="32.25" hidden="false" customHeight="true" outlineLevel="0" collapsed="false">
      <c r="A411" s="1"/>
      <c r="B411" s="12" t="s">
        <v>39</v>
      </c>
      <c r="C411" s="12"/>
      <c r="D411" s="12"/>
      <c r="E411" s="12"/>
      <c r="F411" s="12"/>
      <c r="G411" s="12"/>
      <c r="H411" s="12"/>
      <c r="I411" s="13" t="s">
        <v>336</v>
      </c>
      <c r="J411" s="13" t="s">
        <v>30</v>
      </c>
      <c r="K411" s="13"/>
      <c r="L411" s="13"/>
      <c r="M411" s="13" t="s">
        <v>342</v>
      </c>
      <c r="N411" s="13" t="s">
        <v>40</v>
      </c>
      <c r="O411" s="13"/>
      <c r="P411" s="14" t="n">
        <v>7537682</v>
      </c>
      <c r="Q411" s="14"/>
      <c r="R411" s="14" t="n">
        <v>4101026.13</v>
      </c>
      <c r="S411" s="14"/>
      <c r="T411" s="14"/>
      <c r="U411" s="14" t="n">
        <f aca="false">R411-P411</f>
        <v>-3436655.87</v>
      </c>
      <c r="V411" s="14"/>
      <c r="W411" s="14"/>
      <c r="X411" s="15" t="n">
        <v>54.4069931578435</v>
      </c>
      <c r="Y411" s="15"/>
    </row>
    <row r="412" customFormat="false" ht="30.75" hidden="false" customHeight="true" outlineLevel="0" collapsed="false">
      <c r="A412" s="1"/>
      <c r="B412" s="12" t="s">
        <v>41</v>
      </c>
      <c r="C412" s="12"/>
      <c r="D412" s="12"/>
      <c r="E412" s="12"/>
      <c r="F412" s="12"/>
      <c r="G412" s="12"/>
      <c r="H412" s="12"/>
      <c r="I412" s="13" t="s">
        <v>336</v>
      </c>
      <c r="J412" s="13" t="s">
        <v>30</v>
      </c>
      <c r="K412" s="13"/>
      <c r="L412" s="13"/>
      <c r="M412" s="13" t="s">
        <v>342</v>
      </c>
      <c r="N412" s="13" t="s">
        <v>42</v>
      </c>
      <c r="O412" s="13"/>
      <c r="P412" s="14" t="n">
        <v>13981.74</v>
      </c>
      <c r="Q412" s="14"/>
      <c r="R412" s="14" t="n">
        <v>13981.74</v>
      </c>
      <c r="S412" s="14"/>
      <c r="T412" s="14"/>
      <c r="U412" s="14" t="n">
        <f aca="false">R412-P412</f>
        <v>0</v>
      </c>
      <c r="V412" s="14"/>
      <c r="W412" s="14"/>
      <c r="X412" s="15" t="n">
        <v>100</v>
      </c>
      <c r="Y412" s="15"/>
    </row>
    <row r="413" customFormat="false" ht="15" hidden="false" customHeight="true" outlineLevel="0" collapsed="false">
      <c r="A413" s="1"/>
      <c r="B413" s="12" t="s">
        <v>43</v>
      </c>
      <c r="C413" s="12"/>
      <c r="D413" s="12"/>
      <c r="E413" s="12"/>
      <c r="F413" s="12"/>
      <c r="G413" s="12"/>
      <c r="H413" s="12"/>
      <c r="I413" s="13" t="s">
        <v>336</v>
      </c>
      <c r="J413" s="13" t="s">
        <v>30</v>
      </c>
      <c r="K413" s="13"/>
      <c r="L413" s="13"/>
      <c r="M413" s="13" t="s">
        <v>342</v>
      </c>
      <c r="N413" s="13" t="s">
        <v>44</v>
      </c>
      <c r="O413" s="13"/>
      <c r="P413" s="14" t="n">
        <v>86754</v>
      </c>
      <c r="Q413" s="14"/>
      <c r="R413" s="14" t="n">
        <v>79674.1</v>
      </c>
      <c r="S413" s="14"/>
      <c r="T413" s="14"/>
      <c r="U413" s="14" t="n">
        <f aca="false">R413-P413</f>
        <v>-7079.89999999999</v>
      </c>
      <c r="V413" s="14"/>
      <c r="W413" s="14"/>
      <c r="X413" s="15" t="n">
        <v>91.8391082831916</v>
      </c>
      <c r="Y413" s="15"/>
    </row>
    <row r="414" customFormat="false" ht="15" hidden="false" customHeight="true" outlineLevel="0" collapsed="false">
      <c r="A414" s="1"/>
      <c r="B414" s="12" t="s">
        <v>21</v>
      </c>
      <c r="C414" s="12"/>
      <c r="D414" s="12"/>
      <c r="E414" s="12"/>
      <c r="F414" s="12"/>
      <c r="G414" s="12"/>
      <c r="H414" s="12"/>
      <c r="I414" s="13" t="s">
        <v>336</v>
      </c>
      <c r="J414" s="13" t="s">
        <v>30</v>
      </c>
      <c r="K414" s="13"/>
      <c r="L414" s="13"/>
      <c r="M414" s="13" t="s">
        <v>22</v>
      </c>
      <c r="N414" s="13"/>
      <c r="O414" s="13"/>
      <c r="P414" s="14" t="n">
        <v>29416132.37</v>
      </c>
      <c r="Q414" s="14"/>
      <c r="R414" s="14" t="n">
        <v>29416132.37</v>
      </c>
      <c r="S414" s="14"/>
      <c r="T414" s="14"/>
      <c r="U414" s="14" t="n">
        <f aca="false">R414-P414</f>
        <v>0</v>
      </c>
      <c r="V414" s="14"/>
      <c r="W414" s="14"/>
      <c r="X414" s="15" t="n">
        <v>100</v>
      </c>
      <c r="Y414" s="15"/>
    </row>
    <row r="415" customFormat="false" ht="33.75" hidden="false" customHeight="true" outlineLevel="0" collapsed="false">
      <c r="A415" s="1"/>
      <c r="B415" s="12" t="s">
        <v>73</v>
      </c>
      <c r="C415" s="12"/>
      <c r="D415" s="12"/>
      <c r="E415" s="12"/>
      <c r="F415" s="12"/>
      <c r="G415" s="12"/>
      <c r="H415" s="12"/>
      <c r="I415" s="13" t="s">
        <v>336</v>
      </c>
      <c r="J415" s="13" t="s">
        <v>30</v>
      </c>
      <c r="K415" s="13"/>
      <c r="L415" s="13"/>
      <c r="M415" s="13" t="s">
        <v>74</v>
      </c>
      <c r="N415" s="13"/>
      <c r="O415" s="13"/>
      <c r="P415" s="14" t="n">
        <v>29416132.37</v>
      </c>
      <c r="Q415" s="14"/>
      <c r="R415" s="14" t="n">
        <v>29416132.37</v>
      </c>
      <c r="S415" s="14"/>
      <c r="T415" s="14"/>
      <c r="U415" s="14" t="n">
        <f aca="false">R415-P415</f>
        <v>0</v>
      </c>
      <c r="V415" s="14"/>
      <c r="W415" s="14"/>
      <c r="X415" s="15" t="n">
        <v>100</v>
      </c>
      <c r="Y415" s="15"/>
    </row>
    <row r="416" customFormat="false" ht="43.5" hidden="false" customHeight="true" outlineLevel="0" collapsed="false">
      <c r="A416" s="1"/>
      <c r="B416" s="12" t="s">
        <v>75</v>
      </c>
      <c r="C416" s="12"/>
      <c r="D416" s="12"/>
      <c r="E416" s="12"/>
      <c r="F416" s="12"/>
      <c r="G416" s="12"/>
      <c r="H416" s="12"/>
      <c r="I416" s="13" t="s">
        <v>336</v>
      </c>
      <c r="J416" s="13" t="s">
        <v>30</v>
      </c>
      <c r="K416" s="13"/>
      <c r="L416" s="13"/>
      <c r="M416" s="13" t="s">
        <v>76</v>
      </c>
      <c r="N416" s="13"/>
      <c r="O416" s="13"/>
      <c r="P416" s="14" t="n">
        <v>29416132.37</v>
      </c>
      <c r="Q416" s="14"/>
      <c r="R416" s="14" t="n">
        <v>29416132.37</v>
      </c>
      <c r="S416" s="14"/>
      <c r="T416" s="14"/>
      <c r="U416" s="14" t="n">
        <f aca="false">R416-P416</f>
        <v>0</v>
      </c>
      <c r="V416" s="14"/>
      <c r="W416" s="14"/>
      <c r="X416" s="15" t="n">
        <v>100</v>
      </c>
      <c r="Y416" s="15"/>
    </row>
    <row r="417" customFormat="false" ht="15" hidden="false" customHeight="true" outlineLevel="0" collapsed="false">
      <c r="A417" s="1"/>
      <c r="B417" s="12" t="s">
        <v>180</v>
      </c>
      <c r="C417" s="12"/>
      <c r="D417" s="12"/>
      <c r="E417" s="12"/>
      <c r="F417" s="12"/>
      <c r="G417" s="12"/>
      <c r="H417" s="12"/>
      <c r="I417" s="13" t="s">
        <v>336</v>
      </c>
      <c r="J417" s="13" t="s">
        <v>30</v>
      </c>
      <c r="K417" s="13"/>
      <c r="L417" s="13"/>
      <c r="M417" s="13" t="s">
        <v>76</v>
      </c>
      <c r="N417" s="13" t="s">
        <v>181</v>
      </c>
      <c r="O417" s="13"/>
      <c r="P417" s="14" t="n">
        <v>28566132.37</v>
      </c>
      <c r="Q417" s="14"/>
      <c r="R417" s="14" t="n">
        <v>28566132.37</v>
      </c>
      <c r="S417" s="14"/>
      <c r="T417" s="14"/>
      <c r="U417" s="14" t="n">
        <f aca="false">R417-P417</f>
        <v>0</v>
      </c>
      <c r="V417" s="14"/>
      <c r="W417" s="14"/>
      <c r="X417" s="15" t="n">
        <v>100</v>
      </c>
      <c r="Y417" s="15"/>
    </row>
    <row r="418" customFormat="false" ht="15" hidden="false" customHeight="true" outlineLevel="0" collapsed="false">
      <c r="A418" s="1"/>
      <c r="B418" s="12" t="s">
        <v>43</v>
      </c>
      <c r="C418" s="12"/>
      <c r="D418" s="12"/>
      <c r="E418" s="12"/>
      <c r="F418" s="12"/>
      <c r="G418" s="12"/>
      <c r="H418" s="12"/>
      <c r="I418" s="13" t="s">
        <v>336</v>
      </c>
      <c r="J418" s="13" t="s">
        <v>30</v>
      </c>
      <c r="K418" s="13"/>
      <c r="L418" s="13"/>
      <c r="M418" s="13" t="s">
        <v>76</v>
      </c>
      <c r="N418" s="13" t="s">
        <v>44</v>
      </c>
      <c r="O418" s="13"/>
      <c r="P418" s="14" t="n">
        <v>850000</v>
      </c>
      <c r="Q418" s="14"/>
      <c r="R418" s="14" t="n">
        <v>850000</v>
      </c>
      <c r="S418" s="14"/>
      <c r="T418" s="14"/>
      <c r="U418" s="14" t="n">
        <f aca="false">R418-P418</f>
        <v>0</v>
      </c>
      <c r="V418" s="14"/>
      <c r="W418" s="14"/>
      <c r="X418" s="15" t="n">
        <v>100</v>
      </c>
      <c r="Y418" s="15"/>
    </row>
    <row r="419" customFormat="false" ht="15" hidden="false" customHeight="true" outlineLevel="0" collapsed="false">
      <c r="A419" s="1"/>
      <c r="B419" s="12" t="s">
        <v>47</v>
      </c>
      <c r="C419" s="12"/>
      <c r="D419" s="12"/>
      <c r="E419" s="12"/>
      <c r="F419" s="12"/>
      <c r="G419" s="12"/>
      <c r="H419" s="12"/>
      <c r="I419" s="13" t="s">
        <v>336</v>
      </c>
      <c r="J419" s="13" t="s">
        <v>48</v>
      </c>
      <c r="K419" s="13"/>
      <c r="L419" s="13"/>
      <c r="M419" s="13"/>
      <c r="N419" s="13"/>
      <c r="O419" s="13"/>
      <c r="P419" s="14" t="n">
        <v>5458788</v>
      </c>
      <c r="Q419" s="14"/>
      <c r="R419" s="14" t="n">
        <v>5240796.09</v>
      </c>
      <c r="S419" s="14"/>
      <c r="T419" s="14"/>
      <c r="U419" s="14" t="n">
        <f aca="false">R419-P419</f>
        <v>-217991.91</v>
      </c>
      <c r="V419" s="14"/>
      <c r="W419" s="14"/>
      <c r="X419" s="15" t="n">
        <v>96.0065877260667</v>
      </c>
      <c r="Y419" s="15"/>
    </row>
    <row r="420" customFormat="false" ht="44.25" hidden="false" customHeight="true" outlineLevel="0" collapsed="false">
      <c r="A420" s="1"/>
      <c r="B420" s="12" t="s">
        <v>337</v>
      </c>
      <c r="C420" s="12"/>
      <c r="D420" s="12"/>
      <c r="E420" s="12"/>
      <c r="F420" s="12"/>
      <c r="G420" s="12"/>
      <c r="H420" s="12"/>
      <c r="I420" s="13" t="s">
        <v>336</v>
      </c>
      <c r="J420" s="13" t="s">
        <v>48</v>
      </c>
      <c r="K420" s="13"/>
      <c r="L420" s="13"/>
      <c r="M420" s="13" t="s">
        <v>338</v>
      </c>
      <c r="N420" s="13"/>
      <c r="O420" s="13"/>
      <c r="P420" s="14" t="n">
        <v>5008788</v>
      </c>
      <c r="Q420" s="14"/>
      <c r="R420" s="14" t="n">
        <v>4792534.09</v>
      </c>
      <c r="S420" s="14"/>
      <c r="T420" s="14"/>
      <c r="U420" s="14" t="n">
        <f aca="false">R420-P420</f>
        <v>-216253.91</v>
      </c>
      <c r="V420" s="14"/>
      <c r="W420" s="14"/>
      <c r="X420" s="15" t="n">
        <v>95.6825102200373</v>
      </c>
      <c r="Y420" s="15"/>
    </row>
    <row r="421" customFormat="false" ht="15" hidden="false" customHeight="true" outlineLevel="0" collapsed="false">
      <c r="A421" s="1"/>
      <c r="B421" s="12" t="s">
        <v>33</v>
      </c>
      <c r="C421" s="12"/>
      <c r="D421" s="12"/>
      <c r="E421" s="12"/>
      <c r="F421" s="12"/>
      <c r="G421" s="12"/>
      <c r="H421" s="12"/>
      <c r="I421" s="13" t="s">
        <v>336</v>
      </c>
      <c r="J421" s="13" t="s">
        <v>48</v>
      </c>
      <c r="K421" s="13"/>
      <c r="L421" s="13"/>
      <c r="M421" s="13" t="s">
        <v>339</v>
      </c>
      <c r="N421" s="13"/>
      <c r="O421" s="13"/>
      <c r="P421" s="14" t="n">
        <v>5008788</v>
      </c>
      <c r="Q421" s="14"/>
      <c r="R421" s="14" t="n">
        <v>4792534.09</v>
      </c>
      <c r="S421" s="14"/>
      <c r="T421" s="14"/>
      <c r="U421" s="14" t="n">
        <f aca="false">R421-P421</f>
        <v>-216253.91</v>
      </c>
      <c r="V421" s="14"/>
      <c r="W421" s="14"/>
      <c r="X421" s="15" t="n">
        <v>95.6825102200373</v>
      </c>
      <c r="Y421" s="15"/>
    </row>
    <row r="422" customFormat="false" ht="30.75" hidden="false" customHeight="true" outlineLevel="0" collapsed="false">
      <c r="A422" s="1"/>
      <c r="B422" s="12" t="s">
        <v>343</v>
      </c>
      <c r="C422" s="12"/>
      <c r="D422" s="12"/>
      <c r="E422" s="12"/>
      <c r="F422" s="12"/>
      <c r="G422" s="12"/>
      <c r="H422" s="12"/>
      <c r="I422" s="13" t="s">
        <v>336</v>
      </c>
      <c r="J422" s="13" t="s">
        <v>48</v>
      </c>
      <c r="K422" s="13"/>
      <c r="L422" s="13"/>
      <c r="M422" s="13" t="s">
        <v>344</v>
      </c>
      <c r="N422" s="13"/>
      <c r="O422" s="13"/>
      <c r="P422" s="14" t="n">
        <v>215008</v>
      </c>
      <c r="Q422" s="14"/>
      <c r="R422" s="14" t="n">
        <v>0</v>
      </c>
      <c r="S422" s="14"/>
      <c r="T422" s="14"/>
      <c r="U422" s="14" t="n">
        <f aca="false">R422-P422</f>
        <v>-215008</v>
      </c>
      <c r="V422" s="14"/>
      <c r="W422" s="14"/>
      <c r="X422" s="15" t="n">
        <v>0</v>
      </c>
      <c r="Y422" s="15"/>
    </row>
    <row r="423" customFormat="false" ht="30.75" hidden="false" customHeight="true" outlineLevel="0" collapsed="false">
      <c r="A423" s="1"/>
      <c r="B423" s="12" t="s">
        <v>345</v>
      </c>
      <c r="C423" s="12"/>
      <c r="D423" s="12"/>
      <c r="E423" s="12"/>
      <c r="F423" s="12"/>
      <c r="G423" s="12"/>
      <c r="H423" s="12"/>
      <c r="I423" s="13" t="s">
        <v>336</v>
      </c>
      <c r="J423" s="13" t="s">
        <v>48</v>
      </c>
      <c r="K423" s="13"/>
      <c r="L423" s="13"/>
      <c r="M423" s="13" t="s">
        <v>346</v>
      </c>
      <c r="N423" s="13"/>
      <c r="O423" s="13"/>
      <c r="P423" s="14" t="n">
        <v>215008</v>
      </c>
      <c r="Q423" s="14"/>
      <c r="R423" s="14" t="n">
        <v>0</v>
      </c>
      <c r="S423" s="14"/>
      <c r="T423" s="14"/>
      <c r="U423" s="14" t="n">
        <f aca="false">R423-P423</f>
        <v>-215008</v>
      </c>
      <c r="V423" s="14"/>
      <c r="W423" s="14"/>
      <c r="X423" s="15" t="n">
        <v>0</v>
      </c>
      <c r="Y423" s="15"/>
    </row>
    <row r="424" customFormat="false" ht="32.25" hidden="false" customHeight="true" outlineLevel="0" collapsed="false">
      <c r="A424" s="1"/>
      <c r="B424" s="12" t="s">
        <v>39</v>
      </c>
      <c r="C424" s="12"/>
      <c r="D424" s="12"/>
      <c r="E424" s="12"/>
      <c r="F424" s="12"/>
      <c r="G424" s="12"/>
      <c r="H424" s="12"/>
      <c r="I424" s="13" t="s">
        <v>336</v>
      </c>
      <c r="J424" s="13" t="s">
        <v>48</v>
      </c>
      <c r="K424" s="13"/>
      <c r="L424" s="13"/>
      <c r="M424" s="13" t="s">
        <v>346</v>
      </c>
      <c r="N424" s="13" t="s">
        <v>40</v>
      </c>
      <c r="O424" s="13"/>
      <c r="P424" s="14" t="n">
        <v>215008</v>
      </c>
      <c r="Q424" s="14"/>
      <c r="R424" s="14" t="n">
        <v>0</v>
      </c>
      <c r="S424" s="14"/>
      <c r="T424" s="14"/>
      <c r="U424" s="14" t="n">
        <f aca="false">R424-P424</f>
        <v>-215008</v>
      </c>
      <c r="V424" s="14"/>
      <c r="W424" s="14"/>
      <c r="X424" s="15" t="n">
        <v>0</v>
      </c>
      <c r="Y424" s="15"/>
    </row>
    <row r="425" customFormat="false" ht="60.75" hidden="false" customHeight="true" outlineLevel="0" collapsed="false">
      <c r="A425" s="1"/>
      <c r="B425" s="12" t="s">
        <v>340</v>
      </c>
      <c r="C425" s="12"/>
      <c r="D425" s="12"/>
      <c r="E425" s="12"/>
      <c r="F425" s="12"/>
      <c r="G425" s="12"/>
      <c r="H425" s="12"/>
      <c r="I425" s="13" t="s">
        <v>336</v>
      </c>
      <c r="J425" s="13" t="s">
        <v>48</v>
      </c>
      <c r="K425" s="13"/>
      <c r="L425" s="13"/>
      <c r="M425" s="13" t="s">
        <v>341</v>
      </c>
      <c r="N425" s="13"/>
      <c r="O425" s="13"/>
      <c r="P425" s="14" t="n">
        <v>4793780</v>
      </c>
      <c r="Q425" s="14"/>
      <c r="R425" s="14" t="n">
        <v>4792534.09</v>
      </c>
      <c r="S425" s="14"/>
      <c r="T425" s="14"/>
      <c r="U425" s="14" t="n">
        <f aca="false">R425-P425</f>
        <v>-1245.91000000015</v>
      </c>
      <c r="V425" s="14"/>
      <c r="W425" s="14"/>
      <c r="X425" s="15" t="n">
        <v>99.9740098627805</v>
      </c>
      <c r="Y425" s="15"/>
    </row>
    <row r="426" customFormat="false" ht="57" hidden="false" customHeight="true" outlineLevel="0" collapsed="false">
      <c r="A426" s="1"/>
      <c r="B426" s="12" t="s">
        <v>347</v>
      </c>
      <c r="C426" s="12"/>
      <c r="D426" s="12"/>
      <c r="E426" s="12"/>
      <c r="F426" s="12"/>
      <c r="G426" s="12"/>
      <c r="H426" s="12"/>
      <c r="I426" s="13" t="s">
        <v>336</v>
      </c>
      <c r="J426" s="13" t="s">
        <v>48</v>
      </c>
      <c r="K426" s="13"/>
      <c r="L426" s="13"/>
      <c r="M426" s="13" t="s">
        <v>348</v>
      </c>
      <c r="N426" s="13"/>
      <c r="O426" s="13"/>
      <c r="P426" s="14" t="n">
        <v>4793780</v>
      </c>
      <c r="Q426" s="14"/>
      <c r="R426" s="14" t="n">
        <v>4792534.09</v>
      </c>
      <c r="S426" s="14"/>
      <c r="T426" s="14"/>
      <c r="U426" s="14" t="n">
        <f aca="false">R426-P426</f>
        <v>-1245.91000000015</v>
      </c>
      <c r="V426" s="14"/>
      <c r="W426" s="14"/>
      <c r="X426" s="15" t="n">
        <v>99.9740098627805</v>
      </c>
      <c r="Y426" s="15"/>
    </row>
    <row r="427" customFormat="false" ht="34.5" hidden="false" customHeight="true" outlineLevel="0" collapsed="false">
      <c r="A427" s="1"/>
      <c r="B427" s="12" t="s">
        <v>27</v>
      </c>
      <c r="C427" s="12"/>
      <c r="D427" s="12"/>
      <c r="E427" s="12"/>
      <c r="F427" s="12"/>
      <c r="G427" s="12"/>
      <c r="H427" s="12"/>
      <c r="I427" s="13" t="s">
        <v>336</v>
      </c>
      <c r="J427" s="13" t="s">
        <v>48</v>
      </c>
      <c r="K427" s="13"/>
      <c r="L427" s="13"/>
      <c r="M427" s="13" t="s">
        <v>348</v>
      </c>
      <c r="N427" s="13" t="s">
        <v>28</v>
      </c>
      <c r="O427" s="13"/>
      <c r="P427" s="14" t="n">
        <v>4649180</v>
      </c>
      <c r="Q427" s="14"/>
      <c r="R427" s="14" t="n">
        <v>4647935.49</v>
      </c>
      <c r="S427" s="14"/>
      <c r="T427" s="14"/>
      <c r="U427" s="14" t="n">
        <f aca="false">R427-P427</f>
        <v>-1244.50999999978</v>
      </c>
      <c r="V427" s="14"/>
      <c r="W427" s="14"/>
      <c r="X427" s="15" t="n">
        <v>99.9732316236412</v>
      </c>
      <c r="Y427" s="15"/>
    </row>
    <row r="428" customFormat="false" ht="31.5" hidden="false" customHeight="true" outlineLevel="0" collapsed="false">
      <c r="A428" s="1"/>
      <c r="B428" s="12" t="s">
        <v>39</v>
      </c>
      <c r="C428" s="12"/>
      <c r="D428" s="12"/>
      <c r="E428" s="12"/>
      <c r="F428" s="12"/>
      <c r="G428" s="12"/>
      <c r="H428" s="12"/>
      <c r="I428" s="13" t="s">
        <v>336</v>
      </c>
      <c r="J428" s="13" t="s">
        <v>48</v>
      </c>
      <c r="K428" s="13"/>
      <c r="L428" s="13"/>
      <c r="M428" s="13" t="s">
        <v>348</v>
      </c>
      <c r="N428" s="13" t="s">
        <v>40</v>
      </c>
      <c r="O428" s="13"/>
      <c r="P428" s="14" t="n">
        <v>144600</v>
      </c>
      <c r="Q428" s="14"/>
      <c r="R428" s="14" t="n">
        <v>144598.6</v>
      </c>
      <c r="S428" s="14"/>
      <c r="T428" s="14"/>
      <c r="U428" s="14" t="n">
        <f aca="false">R428-P428</f>
        <v>-1.39999999999418</v>
      </c>
      <c r="V428" s="14"/>
      <c r="W428" s="14"/>
      <c r="X428" s="15" t="n">
        <v>99.9990318118949</v>
      </c>
      <c r="Y428" s="15"/>
    </row>
    <row r="429" customFormat="false" ht="15" hidden="false" customHeight="true" outlineLevel="0" collapsed="false">
      <c r="A429" s="1"/>
      <c r="B429" s="12" t="s">
        <v>21</v>
      </c>
      <c r="C429" s="12"/>
      <c r="D429" s="12"/>
      <c r="E429" s="12"/>
      <c r="F429" s="12"/>
      <c r="G429" s="12"/>
      <c r="H429" s="12"/>
      <c r="I429" s="13" t="s">
        <v>336</v>
      </c>
      <c r="J429" s="13" t="s">
        <v>48</v>
      </c>
      <c r="K429" s="13"/>
      <c r="L429" s="13"/>
      <c r="M429" s="13" t="s">
        <v>22</v>
      </c>
      <c r="N429" s="13"/>
      <c r="O429" s="13"/>
      <c r="P429" s="14" t="n">
        <v>450000</v>
      </c>
      <c r="Q429" s="14"/>
      <c r="R429" s="14" t="n">
        <v>448262</v>
      </c>
      <c r="S429" s="14"/>
      <c r="T429" s="14"/>
      <c r="U429" s="14" t="n">
        <f aca="false">R429-P429</f>
        <v>-1738</v>
      </c>
      <c r="V429" s="14"/>
      <c r="W429" s="14"/>
      <c r="X429" s="15" t="n">
        <v>99.6137777777778</v>
      </c>
      <c r="Y429" s="15"/>
    </row>
    <row r="430" customFormat="false" ht="15" hidden="false" customHeight="true" outlineLevel="0" collapsed="false">
      <c r="A430" s="1"/>
      <c r="B430" s="12" t="s">
        <v>252</v>
      </c>
      <c r="C430" s="12"/>
      <c r="D430" s="12"/>
      <c r="E430" s="12"/>
      <c r="F430" s="12"/>
      <c r="G430" s="12"/>
      <c r="H430" s="12"/>
      <c r="I430" s="13" t="s">
        <v>336</v>
      </c>
      <c r="J430" s="13" t="s">
        <v>48</v>
      </c>
      <c r="K430" s="13"/>
      <c r="L430" s="13"/>
      <c r="M430" s="13" t="s">
        <v>253</v>
      </c>
      <c r="N430" s="13"/>
      <c r="O430" s="13"/>
      <c r="P430" s="14" t="n">
        <v>450000</v>
      </c>
      <c r="Q430" s="14"/>
      <c r="R430" s="14" t="n">
        <v>448262</v>
      </c>
      <c r="S430" s="14"/>
      <c r="T430" s="14"/>
      <c r="U430" s="14" t="n">
        <f aca="false">R430-P430</f>
        <v>-1738</v>
      </c>
      <c r="V430" s="14"/>
      <c r="W430" s="14"/>
      <c r="X430" s="15" t="n">
        <v>99.6137777777778</v>
      </c>
      <c r="Y430" s="15"/>
    </row>
    <row r="431" customFormat="false" ht="33" hidden="false" customHeight="true" outlineLevel="0" collapsed="false">
      <c r="A431" s="1"/>
      <c r="B431" s="12" t="s">
        <v>349</v>
      </c>
      <c r="C431" s="12"/>
      <c r="D431" s="12"/>
      <c r="E431" s="12"/>
      <c r="F431" s="12"/>
      <c r="G431" s="12"/>
      <c r="H431" s="12"/>
      <c r="I431" s="13" t="s">
        <v>336</v>
      </c>
      <c r="J431" s="13" t="s">
        <v>48</v>
      </c>
      <c r="K431" s="13"/>
      <c r="L431" s="13"/>
      <c r="M431" s="13" t="s">
        <v>350</v>
      </c>
      <c r="N431" s="13"/>
      <c r="O431" s="13"/>
      <c r="P431" s="14" t="n">
        <v>450000</v>
      </c>
      <c r="Q431" s="14"/>
      <c r="R431" s="14" t="n">
        <v>448262</v>
      </c>
      <c r="S431" s="14"/>
      <c r="T431" s="14"/>
      <c r="U431" s="14" t="n">
        <f aca="false">R431-P431</f>
        <v>-1738</v>
      </c>
      <c r="V431" s="14"/>
      <c r="W431" s="14"/>
      <c r="X431" s="15" t="n">
        <v>99.6137777777778</v>
      </c>
      <c r="Y431" s="15"/>
    </row>
    <row r="432" customFormat="false" ht="15" hidden="false" customHeight="true" outlineLevel="0" collapsed="false">
      <c r="A432" s="1"/>
      <c r="B432" s="12" t="s">
        <v>351</v>
      </c>
      <c r="C432" s="12"/>
      <c r="D432" s="12"/>
      <c r="E432" s="12"/>
      <c r="F432" s="12"/>
      <c r="G432" s="12"/>
      <c r="H432" s="12"/>
      <c r="I432" s="13" t="s">
        <v>336</v>
      </c>
      <c r="J432" s="13" t="s">
        <v>48</v>
      </c>
      <c r="K432" s="13"/>
      <c r="L432" s="13"/>
      <c r="M432" s="13" t="s">
        <v>350</v>
      </c>
      <c r="N432" s="13" t="s">
        <v>352</v>
      </c>
      <c r="O432" s="13"/>
      <c r="P432" s="14" t="n">
        <v>450000</v>
      </c>
      <c r="Q432" s="14"/>
      <c r="R432" s="14" t="n">
        <v>448262</v>
      </c>
      <c r="S432" s="14"/>
      <c r="T432" s="14"/>
      <c r="U432" s="14" t="n">
        <f aca="false">R432-P432</f>
        <v>-1738</v>
      </c>
      <c r="V432" s="14"/>
      <c r="W432" s="14"/>
      <c r="X432" s="15" t="n">
        <v>99.6137777777778</v>
      </c>
      <c r="Y432" s="15"/>
    </row>
    <row r="433" customFormat="false" ht="48.75" hidden="false" customHeight="true" outlineLevel="0" collapsed="false">
      <c r="A433" s="1"/>
      <c r="B433" s="12" t="s">
        <v>77</v>
      </c>
      <c r="C433" s="12"/>
      <c r="D433" s="12"/>
      <c r="E433" s="12"/>
      <c r="F433" s="12"/>
      <c r="G433" s="12"/>
      <c r="H433" s="12"/>
      <c r="I433" s="13" t="s">
        <v>336</v>
      </c>
      <c r="J433" s="13" t="s">
        <v>78</v>
      </c>
      <c r="K433" s="13"/>
      <c r="L433" s="13"/>
      <c r="M433" s="13"/>
      <c r="N433" s="13"/>
      <c r="O433" s="13"/>
      <c r="P433" s="14" t="n">
        <v>1716200</v>
      </c>
      <c r="Q433" s="14"/>
      <c r="R433" s="14" t="n">
        <v>1611869.3</v>
      </c>
      <c r="S433" s="14"/>
      <c r="T433" s="14"/>
      <c r="U433" s="14" t="n">
        <f aca="false">R433-P433</f>
        <v>-104330.7</v>
      </c>
      <c r="V433" s="14"/>
      <c r="W433" s="14"/>
      <c r="X433" s="15" t="n">
        <v>93.9208309054889</v>
      </c>
      <c r="Y433" s="15"/>
    </row>
    <row r="434" customFormat="false" ht="89.25" hidden="false" customHeight="true" outlineLevel="0" collapsed="false">
      <c r="A434" s="1"/>
      <c r="B434" s="12" t="s">
        <v>353</v>
      </c>
      <c r="C434" s="12"/>
      <c r="D434" s="12"/>
      <c r="E434" s="12"/>
      <c r="F434" s="12"/>
      <c r="G434" s="12"/>
      <c r="H434" s="12"/>
      <c r="I434" s="13" t="s">
        <v>336</v>
      </c>
      <c r="J434" s="13" t="s">
        <v>78</v>
      </c>
      <c r="K434" s="13"/>
      <c r="L434" s="13"/>
      <c r="M434" s="13" t="s">
        <v>354</v>
      </c>
      <c r="N434" s="13"/>
      <c r="O434" s="13"/>
      <c r="P434" s="14" t="n">
        <v>300000</v>
      </c>
      <c r="Q434" s="14"/>
      <c r="R434" s="14" t="n">
        <v>195669.3</v>
      </c>
      <c r="S434" s="14"/>
      <c r="T434" s="14"/>
      <c r="U434" s="14" t="n">
        <f aca="false">R434-P434</f>
        <v>-104330.7</v>
      </c>
      <c r="V434" s="14"/>
      <c r="W434" s="14"/>
      <c r="X434" s="15" t="n">
        <v>65.2231</v>
      </c>
      <c r="Y434" s="15"/>
    </row>
    <row r="435" customFormat="false" ht="15" hidden="false" customHeight="true" outlineLevel="0" collapsed="false">
      <c r="A435" s="1"/>
      <c r="B435" s="12" t="s">
        <v>33</v>
      </c>
      <c r="C435" s="12"/>
      <c r="D435" s="12"/>
      <c r="E435" s="12"/>
      <c r="F435" s="12"/>
      <c r="G435" s="12"/>
      <c r="H435" s="12"/>
      <c r="I435" s="13" t="s">
        <v>336</v>
      </c>
      <c r="J435" s="13" t="s">
        <v>78</v>
      </c>
      <c r="K435" s="13"/>
      <c r="L435" s="13"/>
      <c r="M435" s="13" t="s">
        <v>355</v>
      </c>
      <c r="N435" s="13"/>
      <c r="O435" s="13"/>
      <c r="P435" s="14" t="n">
        <v>300000</v>
      </c>
      <c r="Q435" s="14"/>
      <c r="R435" s="14" t="n">
        <v>195669.3</v>
      </c>
      <c r="S435" s="14"/>
      <c r="T435" s="14"/>
      <c r="U435" s="14" t="n">
        <f aca="false">R435-P435</f>
        <v>-104330.7</v>
      </c>
      <c r="V435" s="14"/>
      <c r="W435" s="14"/>
      <c r="X435" s="15" t="n">
        <v>65.2231</v>
      </c>
      <c r="Y435" s="15"/>
    </row>
    <row r="436" customFormat="false" ht="46.5" hidden="false" customHeight="true" outlineLevel="0" collapsed="false">
      <c r="A436" s="1"/>
      <c r="B436" s="12" t="s">
        <v>356</v>
      </c>
      <c r="C436" s="12"/>
      <c r="D436" s="12"/>
      <c r="E436" s="12"/>
      <c r="F436" s="12"/>
      <c r="G436" s="12"/>
      <c r="H436" s="12"/>
      <c r="I436" s="13" t="s">
        <v>336</v>
      </c>
      <c r="J436" s="13" t="s">
        <v>78</v>
      </c>
      <c r="K436" s="13"/>
      <c r="L436" s="13"/>
      <c r="M436" s="13" t="s">
        <v>357</v>
      </c>
      <c r="N436" s="13"/>
      <c r="O436" s="13"/>
      <c r="P436" s="14" t="n">
        <v>300000</v>
      </c>
      <c r="Q436" s="14"/>
      <c r="R436" s="14" t="n">
        <v>195669.3</v>
      </c>
      <c r="S436" s="14"/>
      <c r="T436" s="14"/>
      <c r="U436" s="14" t="n">
        <f aca="false">R436-P436</f>
        <v>-104330.7</v>
      </c>
      <c r="V436" s="14"/>
      <c r="W436" s="14"/>
      <c r="X436" s="15" t="n">
        <v>65.2231</v>
      </c>
      <c r="Y436" s="15"/>
    </row>
    <row r="437" customFormat="false" ht="43.5" hidden="false" customHeight="true" outlineLevel="0" collapsed="false">
      <c r="A437" s="1"/>
      <c r="B437" s="12" t="s">
        <v>358</v>
      </c>
      <c r="C437" s="12"/>
      <c r="D437" s="12"/>
      <c r="E437" s="12"/>
      <c r="F437" s="12"/>
      <c r="G437" s="12"/>
      <c r="H437" s="12"/>
      <c r="I437" s="13" t="s">
        <v>336</v>
      </c>
      <c r="J437" s="13" t="s">
        <v>78</v>
      </c>
      <c r="K437" s="13"/>
      <c r="L437" s="13"/>
      <c r="M437" s="13" t="s">
        <v>359</v>
      </c>
      <c r="N437" s="13"/>
      <c r="O437" s="13"/>
      <c r="P437" s="14" t="n">
        <v>300000</v>
      </c>
      <c r="Q437" s="14"/>
      <c r="R437" s="14" t="n">
        <v>195669.3</v>
      </c>
      <c r="S437" s="14"/>
      <c r="T437" s="14"/>
      <c r="U437" s="14" t="n">
        <f aca="false">R437-P437</f>
        <v>-104330.7</v>
      </c>
      <c r="V437" s="14"/>
      <c r="W437" s="14"/>
      <c r="X437" s="15" t="n">
        <v>65.2231</v>
      </c>
      <c r="Y437" s="15"/>
    </row>
    <row r="438" customFormat="false" ht="30.75" hidden="false" customHeight="true" outlineLevel="0" collapsed="false">
      <c r="A438" s="1"/>
      <c r="B438" s="12" t="s">
        <v>39</v>
      </c>
      <c r="C438" s="12"/>
      <c r="D438" s="12"/>
      <c r="E438" s="12"/>
      <c r="F438" s="12"/>
      <c r="G438" s="12"/>
      <c r="H438" s="12"/>
      <c r="I438" s="13" t="s">
        <v>336</v>
      </c>
      <c r="J438" s="13" t="s">
        <v>78</v>
      </c>
      <c r="K438" s="13"/>
      <c r="L438" s="13"/>
      <c r="M438" s="13" t="s">
        <v>359</v>
      </c>
      <c r="N438" s="13" t="s">
        <v>40</v>
      </c>
      <c r="O438" s="13"/>
      <c r="P438" s="14" t="n">
        <v>300000</v>
      </c>
      <c r="Q438" s="14"/>
      <c r="R438" s="14" t="n">
        <v>195669.3</v>
      </c>
      <c r="S438" s="14"/>
      <c r="T438" s="14"/>
      <c r="U438" s="14" t="n">
        <f aca="false">R438-P438</f>
        <v>-104330.7</v>
      </c>
      <c r="V438" s="14"/>
      <c r="W438" s="14"/>
      <c r="X438" s="15" t="n">
        <v>65.2231</v>
      </c>
      <c r="Y438" s="15"/>
    </row>
    <row r="439" customFormat="false" ht="60.75" hidden="false" customHeight="true" outlineLevel="0" collapsed="false">
      <c r="A439" s="1"/>
      <c r="B439" s="12" t="s">
        <v>337</v>
      </c>
      <c r="C439" s="12"/>
      <c r="D439" s="12"/>
      <c r="E439" s="12"/>
      <c r="F439" s="12"/>
      <c r="G439" s="12"/>
      <c r="H439" s="12"/>
      <c r="I439" s="13" t="s">
        <v>336</v>
      </c>
      <c r="J439" s="13" t="s">
        <v>78</v>
      </c>
      <c r="K439" s="13"/>
      <c r="L439" s="13"/>
      <c r="M439" s="13" t="s">
        <v>338</v>
      </c>
      <c r="N439" s="13"/>
      <c r="O439" s="13"/>
      <c r="P439" s="14" t="n">
        <v>1271200</v>
      </c>
      <c r="Q439" s="14"/>
      <c r="R439" s="14" t="n">
        <v>1271200</v>
      </c>
      <c r="S439" s="14"/>
      <c r="T439" s="14"/>
      <c r="U439" s="14" t="n">
        <f aca="false">R439-P439</f>
        <v>0</v>
      </c>
      <c r="V439" s="14"/>
      <c r="W439" s="14"/>
      <c r="X439" s="15" t="n">
        <v>100</v>
      </c>
      <c r="Y439" s="15"/>
    </row>
    <row r="440" customFormat="false" ht="15" hidden="false" customHeight="true" outlineLevel="0" collapsed="false">
      <c r="A440" s="1"/>
      <c r="B440" s="12" t="s">
        <v>33</v>
      </c>
      <c r="C440" s="12"/>
      <c r="D440" s="12"/>
      <c r="E440" s="12"/>
      <c r="F440" s="12"/>
      <c r="G440" s="12"/>
      <c r="H440" s="12"/>
      <c r="I440" s="13" t="s">
        <v>336</v>
      </c>
      <c r="J440" s="13" t="s">
        <v>78</v>
      </c>
      <c r="K440" s="13"/>
      <c r="L440" s="13"/>
      <c r="M440" s="13" t="s">
        <v>339</v>
      </c>
      <c r="N440" s="13"/>
      <c r="O440" s="13"/>
      <c r="P440" s="14" t="n">
        <v>1271200</v>
      </c>
      <c r="Q440" s="14"/>
      <c r="R440" s="14" t="n">
        <v>1271200</v>
      </c>
      <c r="S440" s="14"/>
      <c r="T440" s="14"/>
      <c r="U440" s="14" t="n">
        <f aca="false">R440-P440</f>
        <v>0</v>
      </c>
      <c r="V440" s="14"/>
      <c r="W440" s="14"/>
      <c r="X440" s="15" t="n">
        <v>100</v>
      </c>
      <c r="Y440" s="15"/>
    </row>
    <row r="441" customFormat="false" ht="94.5" hidden="false" customHeight="true" outlineLevel="0" collapsed="false">
      <c r="A441" s="1"/>
      <c r="B441" s="12" t="s">
        <v>340</v>
      </c>
      <c r="C441" s="12"/>
      <c r="D441" s="12"/>
      <c r="E441" s="12"/>
      <c r="F441" s="12"/>
      <c r="G441" s="12"/>
      <c r="H441" s="12"/>
      <c r="I441" s="13" t="s">
        <v>336</v>
      </c>
      <c r="J441" s="13" t="s">
        <v>78</v>
      </c>
      <c r="K441" s="13"/>
      <c r="L441" s="13"/>
      <c r="M441" s="13" t="s">
        <v>341</v>
      </c>
      <c r="N441" s="13"/>
      <c r="O441" s="13"/>
      <c r="P441" s="14" t="n">
        <v>1271200</v>
      </c>
      <c r="Q441" s="14"/>
      <c r="R441" s="14" t="n">
        <v>1271200</v>
      </c>
      <c r="S441" s="14"/>
      <c r="T441" s="14"/>
      <c r="U441" s="14" t="n">
        <f aca="false">R441-P441</f>
        <v>0</v>
      </c>
      <c r="V441" s="14"/>
      <c r="W441" s="14"/>
      <c r="X441" s="15" t="n">
        <v>100</v>
      </c>
      <c r="Y441" s="15"/>
    </row>
    <row r="442" customFormat="false" ht="28.5" hidden="false" customHeight="true" outlineLevel="0" collapsed="false">
      <c r="A442" s="1"/>
      <c r="B442" s="12" t="s">
        <v>55</v>
      </c>
      <c r="C442" s="12"/>
      <c r="D442" s="12"/>
      <c r="E442" s="12"/>
      <c r="F442" s="12"/>
      <c r="G442" s="12"/>
      <c r="H442" s="12"/>
      <c r="I442" s="13" t="s">
        <v>336</v>
      </c>
      <c r="J442" s="13" t="s">
        <v>78</v>
      </c>
      <c r="K442" s="13"/>
      <c r="L442" s="13"/>
      <c r="M442" s="13" t="s">
        <v>360</v>
      </c>
      <c r="N442" s="13"/>
      <c r="O442" s="13"/>
      <c r="P442" s="14" t="n">
        <v>1271200</v>
      </c>
      <c r="Q442" s="14"/>
      <c r="R442" s="14" t="n">
        <v>1271200</v>
      </c>
      <c r="S442" s="14"/>
      <c r="T442" s="14"/>
      <c r="U442" s="14" t="n">
        <f aca="false">R442-P442</f>
        <v>0</v>
      </c>
      <c r="V442" s="14"/>
      <c r="W442" s="14"/>
      <c r="X442" s="15" t="n">
        <v>100</v>
      </c>
      <c r="Y442" s="15"/>
    </row>
    <row r="443" customFormat="false" ht="28.5" hidden="false" customHeight="true" outlineLevel="0" collapsed="false">
      <c r="A443" s="1"/>
      <c r="B443" s="12" t="s">
        <v>39</v>
      </c>
      <c r="C443" s="12"/>
      <c r="D443" s="12"/>
      <c r="E443" s="12"/>
      <c r="F443" s="12"/>
      <c r="G443" s="12"/>
      <c r="H443" s="12"/>
      <c r="I443" s="13" t="s">
        <v>336</v>
      </c>
      <c r="J443" s="13" t="s">
        <v>78</v>
      </c>
      <c r="K443" s="13"/>
      <c r="L443" s="13"/>
      <c r="M443" s="13" t="s">
        <v>360</v>
      </c>
      <c r="N443" s="13" t="s">
        <v>40</v>
      </c>
      <c r="O443" s="13"/>
      <c r="P443" s="14" t="n">
        <v>1271200</v>
      </c>
      <c r="Q443" s="14"/>
      <c r="R443" s="14" t="n">
        <v>1271200</v>
      </c>
      <c r="S443" s="14"/>
      <c r="T443" s="14"/>
      <c r="U443" s="14" t="n">
        <f aca="false">R443-P443</f>
        <v>0</v>
      </c>
      <c r="V443" s="14"/>
      <c r="W443" s="14"/>
      <c r="X443" s="15" t="n">
        <v>100</v>
      </c>
      <c r="Y443" s="15"/>
    </row>
    <row r="444" customFormat="false" ht="15" hidden="false" customHeight="true" outlineLevel="0" collapsed="false">
      <c r="A444" s="1"/>
      <c r="B444" s="12" t="s">
        <v>21</v>
      </c>
      <c r="C444" s="12"/>
      <c r="D444" s="12"/>
      <c r="E444" s="12"/>
      <c r="F444" s="12"/>
      <c r="G444" s="12"/>
      <c r="H444" s="12"/>
      <c r="I444" s="13" t="s">
        <v>336</v>
      </c>
      <c r="J444" s="13" t="s">
        <v>78</v>
      </c>
      <c r="K444" s="13"/>
      <c r="L444" s="13"/>
      <c r="M444" s="13" t="s">
        <v>22</v>
      </c>
      <c r="N444" s="13"/>
      <c r="O444" s="13"/>
      <c r="P444" s="14" t="n">
        <v>145000</v>
      </c>
      <c r="Q444" s="14"/>
      <c r="R444" s="14" t="n">
        <v>145000</v>
      </c>
      <c r="S444" s="14"/>
      <c r="T444" s="14"/>
      <c r="U444" s="14" t="n">
        <f aca="false">R444-P444</f>
        <v>0</v>
      </c>
      <c r="V444" s="14"/>
      <c r="W444" s="14"/>
      <c r="X444" s="15" t="n">
        <v>100</v>
      </c>
      <c r="Y444" s="15"/>
    </row>
    <row r="445" customFormat="false" ht="15" hidden="false" customHeight="true" outlineLevel="0" collapsed="false">
      <c r="A445" s="1"/>
      <c r="B445" s="12" t="s">
        <v>79</v>
      </c>
      <c r="C445" s="12"/>
      <c r="D445" s="12"/>
      <c r="E445" s="12"/>
      <c r="F445" s="12"/>
      <c r="G445" s="12"/>
      <c r="H445" s="12"/>
      <c r="I445" s="13" t="s">
        <v>336</v>
      </c>
      <c r="J445" s="13" t="s">
        <v>78</v>
      </c>
      <c r="K445" s="13"/>
      <c r="L445" s="13"/>
      <c r="M445" s="13" t="s">
        <v>80</v>
      </c>
      <c r="N445" s="13"/>
      <c r="O445" s="13"/>
      <c r="P445" s="14" t="n">
        <v>145000</v>
      </c>
      <c r="Q445" s="14"/>
      <c r="R445" s="14" t="n">
        <v>145000</v>
      </c>
      <c r="S445" s="14"/>
      <c r="T445" s="14"/>
      <c r="U445" s="14" t="n">
        <f aca="false">R445-P445</f>
        <v>0</v>
      </c>
      <c r="V445" s="14"/>
      <c r="W445" s="14"/>
      <c r="X445" s="15" t="n">
        <v>100</v>
      </c>
      <c r="Y445" s="15"/>
    </row>
    <row r="446" customFormat="false" ht="30.75" hidden="false" customHeight="true" outlineLevel="0" collapsed="false">
      <c r="A446" s="1"/>
      <c r="B446" s="12" t="s">
        <v>81</v>
      </c>
      <c r="C446" s="12"/>
      <c r="D446" s="12"/>
      <c r="E446" s="12"/>
      <c r="F446" s="12"/>
      <c r="G446" s="12"/>
      <c r="H446" s="12"/>
      <c r="I446" s="13" t="s">
        <v>336</v>
      </c>
      <c r="J446" s="13" t="s">
        <v>78</v>
      </c>
      <c r="K446" s="13"/>
      <c r="L446" s="13"/>
      <c r="M446" s="13" t="s">
        <v>82</v>
      </c>
      <c r="N446" s="13"/>
      <c r="O446" s="13"/>
      <c r="P446" s="14" t="n">
        <v>145000</v>
      </c>
      <c r="Q446" s="14"/>
      <c r="R446" s="14" t="n">
        <v>145000</v>
      </c>
      <c r="S446" s="14"/>
      <c r="T446" s="14"/>
      <c r="U446" s="14" t="n">
        <f aca="false">R446-P446</f>
        <v>0</v>
      </c>
      <c r="V446" s="14"/>
      <c r="W446" s="14"/>
      <c r="X446" s="15" t="n">
        <v>100</v>
      </c>
      <c r="Y446" s="15"/>
    </row>
    <row r="447" customFormat="false" ht="28.5" hidden="false" customHeight="true" outlineLevel="0" collapsed="false">
      <c r="A447" s="1"/>
      <c r="B447" s="12" t="s">
        <v>39</v>
      </c>
      <c r="C447" s="12"/>
      <c r="D447" s="12"/>
      <c r="E447" s="12"/>
      <c r="F447" s="12"/>
      <c r="G447" s="12"/>
      <c r="H447" s="12"/>
      <c r="I447" s="13" t="s">
        <v>336</v>
      </c>
      <c r="J447" s="13" t="s">
        <v>78</v>
      </c>
      <c r="K447" s="13"/>
      <c r="L447" s="13"/>
      <c r="M447" s="13" t="s">
        <v>82</v>
      </c>
      <c r="N447" s="13" t="s">
        <v>40</v>
      </c>
      <c r="O447" s="13"/>
      <c r="P447" s="14" t="n">
        <v>145000</v>
      </c>
      <c r="Q447" s="14"/>
      <c r="R447" s="14" t="n">
        <v>145000</v>
      </c>
      <c r="S447" s="14"/>
      <c r="T447" s="14"/>
      <c r="U447" s="14" t="n">
        <f aca="false">R447-P447</f>
        <v>0</v>
      </c>
      <c r="V447" s="14"/>
      <c r="W447" s="14"/>
      <c r="X447" s="15" t="n">
        <v>100</v>
      </c>
      <c r="Y447" s="15"/>
    </row>
    <row r="448" customFormat="false" ht="15" hidden="false" customHeight="true" outlineLevel="0" collapsed="false">
      <c r="A448" s="1"/>
      <c r="B448" s="12" t="s">
        <v>361</v>
      </c>
      <c r="C448" s="12"/>
      <c r="D448" s="12"/>
      <c r="E448" s="12"/>
      <c r="F448" s="12"/>
      <c r="G448" s="12"/>
      <c r="H448" s="12"/>
      <c r="I448" s="13" t="s">
        <v>336</v>
      </c>
      <c r="J448" s="13" t="s">
        <v>362</v>
      </c>
      <c r="K448" s="13"/>
      <c r="L448" s="13"/>
      <c r="M448" s="13"/>
      <c r="N448" s="13"/>
      <c r="O448" s="13"/>
      <c r="P448" s="14" t="n">
        <v>8220000</v>
      </c>
      <c r="Q448" s="14"/>
      <c r="R448" s="14" t="n">
        <v>8220000</v>
      </c>
      <c r="S448" s="14"/>
      <c r="T448" s="14"/>
      <c r="U448" s="14" t="n">
        <f aca="false">R448-P448</f>
        <v>0</v>
      </c>
      <c r="V448" s="14"/>
      <c r="W448" s="14"/>
      <c r="X448" s="15" t="n">
        <v>100</v>
      </c>
      <c r="Y448" s="15"/>
    </row>
    <row r="449" customFormat="false" ht="42" hidden="false" customHeight="true" outlineLevel="0" collapsed="false">
      <c r="A449" s="1"/>
      <c r="B449" s="12" t="s">
        <v>337</v>
      </c>
      <c r="C449" s="12"/>
      <c r="D449" s="12"/>
      <c r="E449" s="12"/>
      <c r="F449" s="12"/>
      <c r="G449" s="12"/>
      <c r="H449" s="12"/>
      <c r="I449" s="13" t="s">
        <v>336</v>
      </c>
      <c r="J449" s="13" t="s">
        <v>362</v>
      </c>
      <c r="K449" s="13"/>
      <c r="L449" s="13"/>
      <c r="M449" s="13" t="s">
        <v>338</v>
      </c>
      <c r="N449" s="13"/>
      <c r="O449" s="13"/>
      <c r="P449" s="14" t="n">
        <v>8220000</v>
      </c>
      <c r="Q449" s="14"/>
      <c r="R449" s="14" t="n">
        <v>8220000</v>
      </c>
      <c r="S449" s="14"/>
      <c r="T449" s="14"/>
      <c r="U449" s="14" t="n">
        <f aca="false">R449-P449</f>
        <v>0</v>
      </c>
      <c r="V449" s="14"/>
      <c r="W449" s="14"/>
      <c r="X449" s="15" t="n">
        <v>100</v>
      </c>
      <c r="Y449" s="15"/>
    </row>
    <row r="450" customFormat="false" ht="15" hidden="false" customHeight="true" outlineLevel="0" collapsed="false">
      <c r="A450" s="1"/>
      <c r="B450" s="12" t="s">
        <v>33</v>
      </c>
      <c r="C450" s="12"/>
      <c r="D450" s="12"/>
      <c r="E450" s="12"/>
      <c r="F450" s="12"/>
      <c r="G450" s="12"/>
      <c r="H450" s="12"/>
      <c r="I450" s="13" t="s">
        <v>336</v>
      </c>
      <c r="J450" s="13" t="s">
        <v>362</v>
      </c>
      <c r="K450" s="13"/>
      <c r="L450" s="13"/>
      <c r="M450" s="13" t="s">
        <v>339</v>
      </c>
      <c r="N450" s="13"/>
      <c r="O450" s="13"/>
      <c r="P450" s="14" t="n">
        <v>8220000</v>
      </c>
      <c r="Q450" s="14"/>
      <c r="R450" s="14" t="n">
        <v>8220000</v>
      </c>
      <c r="S450" s="14"/>
      <c r="T450" s="14"/>
      <c r="U450" s="14" t="n">
        <f aca="false">R450-P450</f>
        <v>0</v>
      </c>
      <c r="V450" s="14"/>
      <c r="W450" s="14"/>
      <c r="X450" s="15" t="n">
        <v>100</v>
      </c>
      <c r="Y450" s="15"/>
    </row>
    <row r="451" customFormat="false" ht="60.75" hidden="false" customHeight="true" outlineLevel="0" collapsed="false">
      <c r="A451" s="1"/>
      <c r="B451" s="12" t="s">
        <v>340</v>
      </c>
      <c r="C451" s="12"/>
      <c r="D451" s="12"/>
      <c r="E451" s="12"/>
      <c r="F451" s="12"/>
      <c r="G451" s="12"/>
      <c r="H451" s="12"/>
      <c r="I451" s="13" t="s">
        <v>336</v>
      </c>
      <c r="J451" s="13" t="s">
        <v>362</v>
      </c>
      <c r="K451" s="13"/>
      <c r="L451" s="13"/>
      <c r="M451" s="13" t="s">
        <v>341</v>
      </c>
      <c r="N451" s="13"/>
      <c r="O451" s="13"/>
      <c r="P451" s="14" t="n">
        <v>8220000</v>
      </c>
      <c r="Q451" s="14"/>
      <c r="R451" s="14" t="n">
        <v>8220000</v>
      </c>
      <c r="S451" s="14"/>
      <c r="T451" s="14"/>
      <c r="U451" s="14" t="n">
        <f aca="false">R451-P451</f>
        <v>0</v>
      </c>
      <c r="V451" s="14"/>
      <c r="W451" s="14"/>
      <c r="X451" s="15" t="n">
        <v>100</v>
      </c>
      <c r="Y451" s="15"/>
    </row>
    <row r="452" customFormat="false" ht="15" hidden="false" customHeight="true" outlineLevel="0" collapsed="false">
      <c r="A452" s="1"/>
      <c r="B452" s="12" t="s">
        <v>55</v>
      </c>
      <c r="C452" s="12"/>
      <c r="D452" s="12"/>
      <c r="E452" s="12"/>
      <c r="F452" s="12"/>
      <c r="G452" s="12"/>
      <c r="H452" s="12"/>
      <c r="I452" s="13" t="s">
        <v>336</v>
      </c>
      <c r="J452" s="13" t="s">
        <v>362</v>
      </c>
      <c r="K452" s="13"/>
      <c r="L452" s="13"/>
      <c r="M452" s="13" t="s">
        <v>360</v>
      </c>
      <c r="N452" s="13"/>
      <c r="O452" s="13"/>
      <c r="P452" s="14" t="n">
        <v>8220000</v>
      </c>
      <c r="Q452" s="14"/>
      <c r="R452" s="14" t="n">
        <v>8220000</v>
      </c>
      <c r="S452" s="14"/>
      <c r="T452" s="14"/>
      <c r="U452" s="14" t="n">
        <f aca="false">R452-P452</f>
        <v>0</v>
      </c>
      <c r="V452" s="14"/>
      <c r="W452" s="14"/>
      <c r="X452" s="15" t="n">
        <v>100</v>
      </c>
      <c r="Y452" s="15"/>
    </row>
    <row r="453" customFormat="false" ht="27.75" hidden="false" customHeight="true" outlineLevel="0" collapsed="false">
      <c r="A453" s="1"/>
      <c r="B453" s="12" t="s">
        <v>39</v>
      </c>
      <c r="C453" s="12"/>
      <c r="D453" s="12"/>
      <c r="E453" s="12"/>
      <c r="F453" s="12"/>
      <c r="G453" s="12"/>
      <c r="H453" s="12"/>
      <c r="I453" s="13" t="s">
        <v>336</v>
      </c>
      <c r="J453" s="13" t="s">
        <v>362</v>
      </c>
      <c r="K453" s="13"/>
      <c r="L453" s="13"/>
      <c r="M453" s="13" t="s">
        <v>360</v>
      </c>
      <c r="N453" s="13" t="s">
        <v>40</v>
      </c>
      <c r="O453" s="13"/>
      <c r="P453" s="14" t="n">
        <v>8220000</v>
      </c>
      <c r="Q453" s="14"/>
      <c r="R453" s="14" t="n">
        <v>8220000</v>
      </c>
      <c r="S453" s="14"/>
      <c r="T453" s="14"/>
      <c r="U453" s="14" t="n">
        <f aca="false">R453-P453</f>
        <v>0</v>
      </c>
      <c r="V453" s="14"/>
      <c r="W453" s="14"/>
      <c r="X453" s="15" t="n">
        <v>100</v>
      </c>
      <c r="Y453" s="15"/>
    </row>
    <row r="454" customFormat="false" ht="15" hidden="false" customHeight="true" outlineLevel="0" collapsed="false">
      <c r="A454" s="1"/>
      <c r="B454" s="12" t="s">
        <v>363</v>
      </c>
      <c r="C454" s="12"/>
      <c r="D454" s="12"/>
      <c r="E454" s="12"/>
      <c r="F454" s="12"/>
      <c r="G454" s="12"/>
      <c r="H454" s="12"/>
      <c r="I454" s="13" t="s">
        <v>336</v>
      </c>
      <c r="J454" s="13" t="s">
        <v>364</v>
      </c>
      <c r="K454" s="13"/>
      <c r="L454" s="13"/>
      <c r="M454" s="13"/>
      <c r="N454" s="13"/>
      <c r="O454" s="13"/>
      <c r="P454" s="14" t="n">
        <v>310749371</v>
      </c>
      <c r="Q454" s="14"/>
      <c r="R454" s="14" t="n">
        <v>299991410.44</v>
      </c>
      <c r="S454" s="14"/>
      <c r="T454" s="14"/>
      <c r="U454" s="14" t="n">
        <f aca="false">R454-P454</f>
        <v>-10757960.56</v>
      </c>
      <c r="V454" s="14"/>
      <c r="W454" s="14"/>
      <c r="X454" s="15" t="n">
        <v>96.5380587817827</v>
      </c>
      <c r="Y454" s="15"/>
    </row>
    <row r="455" customFormat="false" ht="60" hidden="false" customHeight="true" outlineLevel="0" collapsed="false">
      <c r="A455" s="1"/>
      <c r="B455" s="12" t="s">
        <v>337</v>
      </c>
      <c r="C455" s="12"/>
      <c r="D455" s="12"/>
      <c r="E455" s="12"/>
      <c r="F455" s="12"/>
      <c r="G455" s="12"/>
      <c r="H455" s="12"/>
      <c r="I455" s="13" t="s">
        <v>336</v>
      </c>
      <c r="J455" s="13" t="s">
        <v>364</v>
      </c>
      <c r="K455" s="13"/>
      <c r="L455" s="13"/>
      <c r="M455" s="13" t="s">
        <v>338</v>
      </c>
      <c r="N455" s="13"/>
      <c r="O455" s="13"/>
      <c r="P455" s="14" t="n">
        <v>298638961</v>
      </c>
      <c r="Q455" s="14"/>
      <c r="R455" s="14" t="n">
        <v>287901000.44</v>
      </c>
      <c r="S455" s="14"/>
      <c r="T455" s="14"/>
      <c r="U455" s="14" t="n">
        <f aca="false">R455-P455</f>
        <v>-10737960.56</v>
      </c>
      <c r="V455" s="14"/>
      <c r="W455" s="14"/>
      <c r="X455" s="15" t="n">
        <v>96.4043671582423</v>
      </c>
      <c r="Y455" s="15"/>
    </row>
    <row r="456" customFormat="false" ht="15" hidden="false" customHeight="true" outlineLevel="0" collapsed="false">
      <c r="A456" s="1"/>
      <c r="B456" s="12" t="s">
        <v>33</v>
      </c>
      <c r="C456" s="12"/>
      <c r="D456" s="12"/>
      <c r="E456" s="12"/>
      <c r="F456" s="12"/>
      <c r="G456" s="12"/>
      <c r="H456" s="12"/>
      <c r="I456" s="13" t="s">
        <v>336</v>
      </c>
      <c r="J456" s="13" t="s">
        <v>364</v>
      </c>
      <c r="K456" s="13"/>
      <c r="L456" s="13"/>
      <c r="M456" s="13" t="s">
        <v>339</v>
      </c>
      <c r="N456" s="13"/>
      <c r="O456" s="13"/>
      <c r="P456" s="14" t="n">
        <v>298638961</v>
      </c>
      <c r="Q456" s="14"/>
      <c r="R456" s="14" t="n">
        <v>287901000.44</v>
      </c>
      <c r="S456" s="14"/>
      <c r="T456" s="14"/>
      <c r="U456" s="14" t="n">
        <f aca="false">R456-P456</f>
        <v>-10737960.56</v>
      </c>
      <c r="V456" s="14"/>
      <c r="W456" s="14"/>
      <c r="X456" s="15" t="n">
        <v>96.4043671582423</v>
      </c>
      <c r="Y456" s="15"/>
    </row>
    <row r="457" customFormat="false" ht="36" hidden="false" customHeight="true" outlineLevel="0" collapsed="false">
      <c r="A457" s="1"/>
      <c r="B457" s="12" t="s">
        <v>343</v>
      </c>
      <c r="C457" s="12"/>
      <c r="D457" s="12"/>
      <c r="E457" s="12"/>
      <c r="F457" s="12"/>
      <c r="G457" s="12"/>
      <c r="H457" s="12"/>
      <c r="I457" s="13" t="s">
        <v>336</v>
      </c>
      <c r="J457" s="13" t="s">
        <v>364</v>
      </c>
      <c r="K457" s="13"/>
      <c r="L457" s="13"/>
      <c r="M457" s="13" t="s">
        <v>344</v>
      </c>
      <c r="N457" s="13"/>
      <c r="O457" s="13"/>
      <c r="P457" s="14" t="n">
        <v>7683700</v>
      </c>
      <c r="Q457" s="14"/>
      <c r="R457" s="14" t="n">
        <v>7367888.88</v>
      </c>
      <c r="S457" s="14"/>
      <c r="T457" s="14"/>
      <c r="U457" s="14" t="n">
        <f aca="false">R457-P457</f>
        <v>-315811.12</v>
      </c>
      <c r="V457" s="14"/>
      <c r="W457" s="14"/>
      <c r="X457" s="15" t="n">
        <v>95.8898561890756</v>
      </c>
      <c r="Y457" s="15"/>
    </row>
    <row r="458" customFormat="false" ht="60.75" hidden="false" customHeight="true" outlineLevel="0" collapsed="false">
      <c r="A458" s="1"/>
      <c r="B458" s="12" t="s">
        <v>365</v>
      </c>
      <c r="C458" s="12"/>
      <c r="D458" s="12"/>
      <c r="E458" s="12"/>
      <c r="F458" s="12"/>
      <c r="G458" s="12"/>
      <c r="H458" s="12"/>
      <c r="I458" s="13" t="s">
        <v>336</v>
      </c>
      <c r="J458" s="13" t="s">
        <v>364</v>
      </c>
      <c r="K458" s="13"/>
      <c r="L458" s="13"/>
      <c r="M458" s="13" t="s">
        <v>366</v>
      </c>
      <c r="N458" s="13"/>
      <c r="O458" s="13"/>
      <c r="P458" s="14" t="n">
        <v>7683700</v>
      </c>
      <c r="Q458" s="14"/>
      <c r="R458" s="14" t="n">
        <v>7367888.88</v>
      </c>
      <c r="S458" s="14"/>
      <c r="T458" s="14"/>
      <c r="U458" s="14" t="n">
        <f aca="false">R458-P458</f>
        <v>-315811.12</v>
      </c>
      <c r="V458" s="14"/>
      <c r="W458" s="14"/>
      <c r="X458" s="15" t="n">
        <v>95.8898561890756</v>
      </c>
      <c r="Y458" s="15"/>
    </row>
    <row r="459" customFormat="false" ht="30.75" hidden="false" customHeight="true" outlineLevel="0" collapsed="false">
      <c r="A459" s="1"/>
      <c r="B459" s="12" t="s">
        <v>39</v>
      </c>
      <c r="C459" s="12"/>
      <c r="D459" s="12"/>
      <c r="E459" s="12"/>
      <c r="F459" s="12"/>
      <c r="G459" s="12"/>
      <c r="H459" s="12"/>
      <c r="I459" s="13" t="s">
        <v>336</v>
      </c>
      <c r="J459" s="13" t="s">
        <v>364</v>
      </c>
      <c r="K459" s="13"/>
      <c r="L459" s="13"/>
      <c r="M459" s="13" t="s">
        <v>366</v>
      </c>
      <c r="N459" s="13" t="s">
        <v>40</v>
      </c>
      <c r="O459" s="13"/>
      <c r="P459" s="14" t="n">
        <v>7530717</v>
      </c>
      <c r="Q459" s="14"/>
      <c r="R459" s="14" t="n">
        <v>7214905.88</v>
      </c>
      <c r="S459" s="14"/>
      <c r="T459" s="14"/>
      <c r="U459" s="14" t="n">
        <f aca="false">R459-P459</f>
        <v>-315811.12</v>
      </c>
      <c r="V459" s="14"/>
      <c r="W459" s="14"/>
      <c r="X459" s="15" t="n">
        <v>95.8063605364536</v>
      </c>
      <c r="Y459" s="15"/>
    </row>
    <row r="460" customFormat="false" ht="15" hidden="false" customHeight="true" outlineLevel="0" collapsed="false">
      <c r="A460" s="1"/>
      <c r="B460" s="12" t="s">
        <v>43</v>
      </c>
      <c r="C460" s="12"/>
      <c r="D460" s="12"/>
      <c r="E460" s="12"/>
      <c r="F460" s="12"/>
      <c r="G460" s="12"/>
      <c r="H460" s="12"/>
      <c r="I460" s="13" t="s">
        <v>336</v>
      </c>
      <c r="J460" s="13" t="s">
        <v>364</v>
      </c>
      <c r="K460" s="13"/>
      <c r="L460" s="13"/>
      <c r="M460" s="13" t="s">
        <v>366</v>
      </c>
      <c r="N460" s="13" t="s">
        <v>44</v>
      </c>
      <c r="O460" s="13"/>
      <c r="P460" s="14" t="n">
        <v>152983</v>
      </c>
      <c r="Q460" s="14"/>
      <c r="R460" s="14" t="n">
        <v>152983</v>
      </c>
      <c r="S460" s="14"/>
      <c r="T460" s="14"/>
      <c r="U460" s="14" t="n">
        <f aca="false">R460-P460</f>
        <v>0</v>
      </c>
      <c r="V460" s="14"/>
      <c r="W460" s="14"/>
      <c r="X460" s="15" t="n">
        <v>100</v>
      </c>
      <c r="Y460" s="15"/>
    </row>
    <row r="461" customFormat="false" ht="92.25" hidden="false" customHeight="true" outlineLevel="0" collapsed="false">
      <c r="A461" s="1"/>
      <c r="B461" s="12" t="s">
        <v>340</v>
      </c>
      <c r="C461" s="12"/>
      <c r="D461" s="12"/>
      <c r="E461" s="12"/>
      <c r="F461" s="12"/>
      <c r="G461" s="12"/>
      <c r="H461" s="12"/>
      <c r="I461" s="13" t="s">
        <v>336</v>
      </c>
      <c r="J461" s="13" t="s">
        <v>364</v>
      </c>
      <c r="K461" s="13"/>
      <c r="L461" s="13"/>
      <c r="M461" s="13" t="s">
        <v>341</v>
      </c>
      <c r="N461" s="13"/>
      <c r="O461" s="13"/>
      <c r="P461" s="14" t="n">
        <v>290955261</v>
      </c>
      <c r="Q461" s="14"/>
      <c r="R461" s="14" t="n">
        <v>280533111.56</v>
      </c>
      <c r="S461" s="14"/>
      <c r="T461" s="14"/>
      <c r="U461" s="14" t="n">
        <f aca="false">R461-P461</f>
        <v>-10422149.44</v>
      </c>
      <c r="V461" s="14"/>
      <c r="W461" s="14"/>
      <c r="X461" s="15" t="n">
        <v>96.4179546353005</v>
      </c>
      <c r="Y461" s="15"/>
    </row>
    <row r="462" customFormat="false" ht="31.5" hidden="false" customHeight="true" outlineLevel="0" collapsed="false">
      <c r="A462" s="1"/>
      <c r="B462" s="12" t="s">
        <v>55</v>
      </c>
      <c r="C462" s="12"/>
      <c r="D462" s="12"/>
      <c r="E462" s="12"/>
      <c r="F462" s="12"/>
      <c r="G462" s="12"/>
      <c r="H462" s="12"/>
      <c r="I462" s="13" t="s">
        <v>336</v>
      </c>
      <c r="J462" s="13" t="s">
        <v>364</v>
      </c>
      <c r="K462" s="13"/>
      <c r="L462" s="13"/>
      <c r="M462" s="13" t="s">
        <v>360</v>
      </c>
      <c r="N462" s="13"/>
      <c r="O462" s="13"/>
      <c r="P462" s="14" t="n">
        <v>290955261</v>
      </c>
      <c r="Q462" s="14"/>
      <c r="R462" s="14" t="n">
        <v>280533111.56</v>
      </c>
      <c r="S462" s="14"/>
      <c r="T462" s="14"/>
      <c r="U462" s="14" t="n">
        <f aca="false">R462-P462</f>
        <v>-10422149.44</v>
      </c>
      <c r="V462" s="14"/>
      <c r="W462" s="14"/>
      <c r="X462" s="15" t="n">
        <v>96.4179546353005</v>
      </c>
      <c r="Y462" s="15"/>
    </row>
    <row r="463" customFormat="false" ht="18.75" hidden="false" customHeight="true" outlineLevel="0" collapsed="false">
      <c r="A463" s="1"/>
      <c r="B463" s="12" t="s">
        <v>57</v>
      </c>
      <c r="C463" s="12"/>
      <c r="D463" s="12"/>
      <c r="E463" s="12"/>
      <c r="F463" s="12"/>
      <c r="G463" s="12"/>
      <c r="H463" s="12"/>
      <c r="I463" s="13" t="s">
        <v>336</v>
      </c>
      <c r="J463" s="13" t="s">
        <v>364</v>
      </c>
      <c r="K463" s="13"/>
      <c r="L463" s="13"/>
      <c r="M463" s="13" t="s">
        <v>360</v>
      </c>
      <c r="N463" s="13" t="s">
        <v>58</v>
      </c>
      <c r="O463" s="13"/>
      <c r="P463" s="14" t="n">
        <v>146066040</v>
      </c>
      <c r="Q463" s="14"/>
      <c r="R463" s="14" t="n">
        <v>136686594.01</v>
      </c>
      <c r="S463" s="14"/>
      <c r="T463" s="14"/>
      <c r="U463" s="14" t="n">
        <f aca="false">R463-P463</f>
        <v>-9379445.99000001</v>
      </c>
      <c r="V463" s="14"/>
      <c r="W463" s="14"/>
      <c r="X463" s="15" t="n">
        <v>93.5786264966176</v>
      </c>
      <c r="Y463" s="15"/>
    </row>
    <row r="464" customFormat="false" ht="28.5" hidden="false" customHeight="true" outlineLevel="0" collapsed="false">
      <c r="A464" s="1"/>
      <c r="B464" s="12" t="s">
        <v>39</v>
      </c>
      <c r="C464" s="12"/>
      <c r="D464" s="12"/>
      <c r="E464" s="12"/>
      <c r="F464" s="12"/>
      <c r="G464" s="12"/>
      <c r="H464" s="12"/>
      <c r="I464" s="13" t="s">
        <v>336</v>
      </c>
      <c r="J464" s="13" t="s">
        <v>364</v>
      </c>
      <c r="K464" s="13"/>
      <c r="L464" s="13"/>
      <c r="M464" s="13" t="s">
        <v>360</v>
      </c>
      <c r="N464" s="13" t="s">
        <v>40</v>
      </c>
      <c r="O464" s="13"/>
      <c r="P464" s="14" t="n">
        <v>131244712</v>
      </c>
      <c r="Q464" s="14"/>
      <c r="R464" s="14" t="n">
        <v>130244710.26</v>
      </c>
      <c r="S464" s="14"/>
      <c r="T464" s="14"/>
      <c r="U464" s="14" t="n">
        <f aca="false">R464-P464</f>
        <v>-1000001.73999999</v>
      </c>
      <c r="V464" s="14"/>
      <c r="W464" s="14"/>
      <c r="X464" s="15" t="n">
        <v>99.2380632143107</v>
      </c>
      <c r="Y464" s="15"/>
    </row>
    <row r="465" customFormat="false" ht="15" hidden="false" customHeight="true" outlineLevel="0" collapsed="false">
      <c r="A465" s="1"/>
      <c r="B465" s="12" t="s">
        <v>43</v>
      </c>
      <c r="C465" s="12"/>
      <c r="D465" s="12"/>
      <c r="E465" s="12"/>
      <c r="F465" s="12"/>
      <c r="G465" s="12"/>
      <c r="H465" s="12"/>
      <c r="I465" s="13" t="s">
        <v>336</v>
      </c>
      <c r="J465" s="13" t="s">
        <v>364</v>
      </c>
      <c r="K465" s="13"/>
      <c r="L465" s="13"/>
      <c r="M465" s="13" t="s">
        <v>360</v>
      </c>
      <c r="N465" s="13" t="s">
        <v>44</v>
      </c>
      <c r="O465" s="13"/>
      <c r="P465" s="14" t="n">
        <v>13644509</v>
      </c>
      <c r="Q465" s="14"/>
      <c r="R465" s="14" t="n">
        <v>13601807.29</v>
      </c>
      <c r="S465" s="14"/>
      <c r="T465" s="14"/>
      <c r="U465" s="14" t="n">
        <f aca="false">R465-P465</f>
        <v>-42701.7100000009</v>
      </c>
      <c r="V465" s="14"/>
      <c r="W465" s="14"/>
      <c r="X465" s="15" t="n">
        <v>99.6870410653839</v>
      </c>
      <c r="Y465" s="15"/>
    </row>
    <row r="466" customFormat="false" ht="15" hidden="false" customHeight="true" outlineLevel="0" collapsed="false">
      <c r="A466" s="1"/>
      <c r="B466" s="12" t="s">
        <v>21</v>
      </c>
      <c r="C466" s="12"/>
      <c r="D466" s="12"/>
      <c r="E466" s="12"/>
      <c r="F466" s="12"/>
      <c r="G466" s="12"/>
      <c r="H466" s="12"/>
      <c r="I466" s="13" t="s">
        <v>336</v>
      </c>
      <c r="J466" s="13" t="s">
        <v>364</v>
      </c>
      <c r="K466" s="13"/>
      <c r="L466" s="13"/>
      <c r="M466" s="13" t="s">
        <v>22</v>
      </c>
      <c r="N466" s="13"/>
      <c r="O466" s="13"/>
      <c r="P466" s="14" t="n">
        <v>12110410</v>
      </c>
      <c r="Q466" s="14"/>
      <c r="R466" s="14" t="n">
        <v>12090410</v>
      </c>
      <c r="S466" s="14"/>
      <c r="T466" s="14"/>
      <c r="U466" s="14" t="n">
        <f aca="false">R466-P466</f>
        <v>-20000</v>
      </c>
      <c r="V466" s="14"/>
      <c r="W466" s="14"/>
      <c r="X466" s="15" t="n">
        <v>99.8348528249663</v>
      </c>
      <c r="Y466" s="15"/>
    </row>
    <row r="467" customFormat="false" ht="29.25" hidden="false" customHeight="true" outlineLevel="0" collapsed="false">
      <c r="A467" s="1"/>
      <c r="B467" s="12" t="s">
        <v>73</v>
      </c>
      <c r="C467" s="12"/>
      <c r="D467" s="12"/>
      <c r="E467" s="12"/>
      <c r="F467" s="12"/>
      <c r="G467" s="12"/>
      <c r="H467" s="12"/>
      <c r="I467" s="13" t="s">
        <v>336</v>
      </c>
      <c r="J467" s="13" t="s">
        <v>364</v>
      </c>
      <c r="K467" s="13"/>
      <c r="L467" s="13"/>
      <c r="M467" s="13" t="s">
        <v>74</v>
      </c>
      <c r="N467" s="13"/>
      <c r="O467" s="13"/>
      <c r="P467" s="14" t="n">
        <v>918339</v>
      </c>
      <c r="Q467" s="14"/>
      <c r="R467" s="14" t="n">
        <v>898339</v>
      </c>
      <c r="S467" s="14"/>
      <c r="T467" s="14"/>
      <c r="U467" s="14" t="n">
        <f aca="false">R467-P467</f>
        <v>-20000</v>
      </c>
      <c r="V467" s="14"/>
      <c r="W467" s="14"/>
      <c r="X467" s="15" t="n">
        <v>97.8221549994065</v>
      </c>
      <c r="Y467" s="15"/>
    </row>
    <row r="468" customFormat="false" ht="44.25" hidden="false" customHeight="true" outlineLevel="0" collapsed="false">
      <c r="A468" s="1"/>
      <c r="B468" s="12" t="s">
        <v>75</v>
      </c>
      <c r="C468" s="12"/>
      <c r="D468" s="12"/>
      <c r="E468" s="12"/>
      <c r="F468" s="12"/>
      <c r="G468" s="12"/>
      <c r="H468" s="12"/>
      <c r="I468" s="13" t="s">
        <v>336</v>
      </c>
      <c r="J468" s="13" t="s">
        <v>364</v>
      </c>
      <c r="K468" s="13"/>
      <c r="L468" s="13"/>
      <c r="M468" s="13" t="s">
        <v>76</v>
      </c>
      <c r="N468" s="13"/>
      <c r="O468" s="13"/>
      <c r="P468" s="14" t="n">
        <v>918339</v>
      </c>
      <c r="Q468" s="14"/>
      <c r="R468" s="14" t="n">
        <v>898339</v>
      </c>
      <c r="S468" s="14"/>
      <c r="T468" s="14"/>
      <c r="U468" s="14" t="n">
        <f aca="false">R468-P468</f>
        <v>-20000</v>
      </c>
      <c r="V468" s="14"/>
      <c r="W468" s="14"/>
      <c r="X468" s="15" t="n">
        <v>97.8221549994065</v>
      </c>
      <c r="Y468" s="15"/>
    </row>
    <row r="469" customFormat="false" ht="15" hidden="false" customHeight="true" outlineLevel="0" collapsed="false">
      <c r="A469" s="1"/>
      <c r="B469" s="12" t="s">
        <v>180</v>
      </c>
      <c r="C469" s="12"/>
      <c r="D469" s="12"/>
      <c r="E469" s="12"/>
      <c r="F469" s="12"/>
      <c r="G469" s="12"/>
      <c r="H469" s="12"/>
      <c r="I469" s="13" t="s">
        <v>336</v>
      </c>
      <c r="J469" s="13" t="s">
        <v>364</v>
      </c>
      <c r="K469" s="13"/>
      <c r="L469" s="13"/>
      <c r="M469" s="13" t="s">
        <v>76</v>
      </c>
      <c r="N469" s="13" t="s">
        <v>181</v>
      </c>
      <c r="O469" s="13"/>
      <c r="P469" s="14" t="n">
        <v>763339</v>
      </c>
      <c r="Q469" s="14"/>
      <c r="R469" s="14" t="n">
        <v>743339</v>
      </c>
      <c r="S469" s="14"/>
      <c r="T469" s="14"/>
      <c r="U469" s="14" t="n">
        <f aca="false">R469-P469</f>
        <v>-20000</v>
      </c>
      <c r="V469" s="14"/>
      <c r="W469" s="14"/>
      <c r="X469" s="15" t="n">
        <v>97.3799321140411</v>
      </c>
      <c r="Y469" s="15"/>
    </row>
    <row r="470" customFormat="false" ht="15" hidden="false" customHeight="true" outlineLevel="0" collapsed="false">
      <c r="A470" s="1"/>
      <c r="B470" s="12" t="s">
        <v>43</v>
      </c>
      <c r="C470" s="12"/>
      <c r="D470" s="12"/>
      <c r="E470" s="12"/>
      <c r="F470" s="12"/>
      <c r="G470" s="12"/>
      <c r="H470" s="12"/>
      <c r="I470" s="13" t="s">
        <v>336</v>
      </c>
      <c r="J470" s="13" t="s">
        <v>364</v>
      </c>
      <c r="K470" s="13"/>
      <c r="L470" s="13"/>
      <c r="M470" s="13" t="s">
        <v>76</v>
      </c>
      <c r="N470" s="13" t="s">
        <v>44</v>
      </c>
      <c r="O470" s="13"/>
      <c r="P470" s="14" t="n">
        <v>155000</v>
      </c>
      <c r="Q470" s="14"/>
      <c r="R470" s="14" t="n">
        <v>155000</v>
      </c>
      <c r="S470" s="14"/>
      <c r="T470" s="14"/>
      <c r="U470" s="14" t="n">
        <f aca="false">R470-P470</f>
        <v>0</v>
      </c>
      <c r="V470" s="14"/>
      <c r="W470" s="14"/>
      <c r="X470" s="15" t="n">
        <v>100</v>
      </c>
      <c r="Y470" s="15"/>
    </row>
    <row r="471" customFormat="false" ht="15" hidden="false" customHeight="true" outlineLevel="0" collapsed="false">
      <c r="A471" s="1"/>
      <c r="B471" s="12" t="s">
        <v>79</v>
      </c>
      <c r="C471" s="12"/>
      <c r="D471" s="12"/>
      <c r="E471" s="12"/>
      <c r="F471" s="12"/>
      <c r="G471" s="12"/>
      <c r="H471" s="12"/>
      <c r="I471" s="13" t="s">
        <v>336</v>
      </c>
      <c r="J471" s="13" t="s">
        <v>364</v>
      </c>
      <c r="K471" s="13"/>
      <c r="L471" s="13"/>
      <c r="M471" s="13" t="s">
        <v>80</v>
      </c>
      <c r="N471" s="13"/>
      <c r="O471" s="13"/>
      <c r="P471" s="14" t="n">
        <v>11192071</v>
      </c>
      <c r="Q471" s="14"/>
      <c r="R471" s="14" t="n">
        <v>11192071</v>
      </c>
      <c r="S471" s="14"/>
      <c r="T471" s="14"/>
      <c r="U471" s="14" t="n">
        <f aca="false">R471-P471</f>
        <v>0</v>
      </c>
      <c r="V471" s="14"/>
      <c r="W471" s="14"/>
      <c r="X471" s="15" t="n">
        <v>100</v>
      </c>
      <c r="Y471" s="15"/>
    </row>
    <row r="472" customFormat="false" ht="29.25" hidden="false" customHeight="true" outlineLevel="0" collapsed="false">
      <c r="A472" s="1"/>
      <c r="B472" s="12" t="s">
        <v>129</v>
      </c>
      <c r="C472" s="12"/>
      <c r="D472" s="12"/>
      <c r="E472" s="12"/>
      <c r="F472" s="12"/>
      <c r="G472" s="12"/>
      <c r="H472" s="12"/>
      <c r="I472" s="13" t="s">
        <v>336</v>
      </c>
      <c r="J472" s="13" t="s">
        <v>364</v>
      </c>
      <c r="K472" s="13"/>
      <c r="L472" s="13"/>
      <c r="M472" s="13" t="s">
        <v>130</v>
      </c>
      <c r="N472" s="13"/>
      <c r="O472" s="13"/>
      <c r="P472" s="14" t="n">
        <v>11192071</v>
      </c>
      <c r="Q472" s="14"/>
      <c r="R472" s="14" t="n">
        <v>11192071</v>
      </c>
      <c r="S472" s="14"/>
      <c r="T472" s="14"/>
      <c r="U472" s="14" t="n">
        <f aca="false">R472-P472</f>
        <v>0</v>
      </c>
      <c r="V472" s="14"/>
      <c r="W472" s="14"/>
      <c r="X472" s="15" t="n">
        <v>100</v>
      </c>
      <c r="Y472" s="15"/>
    </row>
    <row r="473" customFormat="false" ht="30.75" hidden="false" customHeight="true" outlineLevel="0" collapsed="false">
      <c r="A473" s="1"/>
      <c r="B473" s="12" t="s">
        <v>39</v>
      </c>
      <c r="C473" s="12"/>
      <c r="D473" s="12"/>
      <c r="E473" s="12"/>
      <c r="F473" s="12"/>
      <c r="G473" s="12"/>
      <c r="H473" s="12"/>
      <c r="I473" s="13" t="s">
        <v>336</v>
      </c>
      <c r="J473" s="13" t="s">
        <v>364</v>
      </c>
      <c r="K473" s="13"/>
      <c r="L473" s="13"/>
      <c r="M473" s="13" t="s">
        <v>130</v>
      </c>
      <c r="N473" s="13" t="s">
        <v>40</v>
      </c>
      <c r="O473" s="13"/>
      <c r="P473" s="14" t="n">
        <v>11192071</v>
      </c>
      <c r="Q473" s="14"/>
      <c r="R473" s="14" t="n">
        <v>11192071</v>
      </c>
      <c r="S473" s="14"/>
      <c r="T473" s="14"/>
      <c r="U473" s="14" t="n">
        <f aca="false">R473-P473</f>
        <v>0</v>
      </c>
      <c r="V473" s="14"/>
      <c r="W473" s="14"/>
      <c r="X473" s="15" t="n">
        <v>100</v>
      </c>
      <c r="Y473" s="15"/>
    </row>
    <row r="474" customFormat="false" ht="15" hidden="false" customHeight="true" outlineLevel="0" collapsed="false">
      <c r="A474" s="1"/>
      <c r="B474" s="12" t="s">
        <v>256</v>
      </c>
      <c r="C474" s="12"/>
      <c r="D474" s="12"/>
      <c r="E474" s="12"/>
      <c r="F474" s="12"/>
      <c r="G474" s="12"/>
      <c r="H474" s="12"/>
      <c r="I474" s="13" t="s">
        <v>336</v>
      </c>
      <c r="J474" s="13" t="s">
        <v>257</v>
      </c>
      <c r="K474" s="13"/>
      <c r="L474" s="13"/>
      <c r="M474" s="13"/>
      <c r="N474" s="13"/>
      <c r="O474" s="13"/>
      <c r="P474" s="14" t="n">
        <v>380000</v>
      </c>
      <c r="Q474" s="14"/>
      <c r="R474" s="14" t="n">
        <v>365766</v>
      </c>
      <c r="S474" s="14"/>
      <c r="T474" s="14"/>
      <c r="U474" s="14" t="n">
        <f aca="false">R474-P474</f>
        <v>-14234</v>
      </c>
      <c r="V474" s="14"/>
      <c r="W474" s="14"/>
      <c r="X474" s="15" t="n">
        <v>96.2542105263158</v>
      </c>
      <c r="Y474" s="15"/>
    </row>
    <row r="475" customFormat="false" ht="27.75" hidden="false" customHeight="true" outlineLevel="0" collapsed="false">
      <c r="A475" s="1"/>
      <c r="B475" s="12" t="s">
        <v>367</v>
      </c>
      <c r="C475" s="12"/>
      <c r="D475" s="12"/>
      <c r="E475" s="12"/>
      <c r="F475" s="12"/>
      <c r="G475" s="12"/>
      <c r="H475" s="12"/>
      <c r="I475" s="13" t="s">
        <v>336</v>
      </c>
      <c r="J475" s="13" t="s">
        <v>257</v>
      </c>
      <c r="K475" s="13"/>
      <c r="L475" s="13"/>
      <c r="M475" s="13" t="s">
        <v>368</v>
      </c>
      <c r="N475" s="13"/>
      <c r="O475" s="13"/>
      <c r="P475" s="14" t="n">
        <v>380000</v>
      </c>
      <c r="Q475" s="14"/>
      <c r="R475" s="14" t="n">
        <v>365766</v>
      </c>
      <c r="S475" s="14"/>
      <c r="T475" s="14"/>
      <c r="U475" s="14" t="n">
        <f aca="false">R475-P475</f>
        <v>-14234</v>
      </c>
      <c r="V475" s="14"/>
      <c r="W475" s="14"/>
      <c r="X475" s="15" t="n">
        <v>96.2542105263158</v>
      </c>
      <c r="Y475" s="15"/>
    </row>
    <row r="476" customFormat="false" ht="15" hidden="false" customHeight="true" outlineLevel="0" collapsed="false">
      <c r="A476" s="1"/>
      <c r="B476" s="12" t="s">
        <v>33</v>
      </c>
      <c r="C476" s="12"/>
      <c r="D476" s="12"/>
      <c r="E476" s="12"/>
      <c r="F476" s="12"/>
      <c r="G476" s="12"/>
      <c r="H476" s="12"/>
      <c r="I476" s="13" t="s">
        <v>336</v>
      </c>
      <c r="J476" s="13" t="s">
        <v>257</v>
      </c>
      <c r="K476" s="13"/>
      <c r="L476" s="13"/>
      <c r="M476" s="13" t="s">
        <v>369</v>
      </c>
      <c r="N476" s="13"/>
      <c r="O476" s="13"/>
      <c r="P476" s="14" t="n">
        <v>380000</v>
      </c>
      <c r="Q476" s="14"/>
      <c r="R476" s="14" t="n">
        <v>365766</v>
      </c>
      <c r="S476" s="14"/>
      <c r="T476" s="14"/>
      <c r="U476" s="14" t="n">
        <f aca="false">R476-P476</f>
        <v>-14234</v>
      </c>
      <c r="V476" s="14"/>
      <c r="W476" s="14"/>
      <c r="X476" s="15" t="n">
        <v>96.2542105263158</v>
      </c>
      <c r="Y476" s="15"/>
    </row>
    <row r="477" customFormat="false" ht="75.75" hidden="false" customHeight="true" outlineLevel="0" collapsed="false">
      <c r="A477" s="1"/>
      <c r="B477" s="12" t="s">
        <v>370</v>
      </c>
      <c r="C477" s="12"/>
      <c r="D477" s="12"/>
      <c r="E477" s="12"/>
      <c r="F477" s="12"/>
      <c r="G477" s="12"/>
      <c r="H477" s="12"/>
      <c r="I477" s="13" t="s">
        <v>336</v>
      </c>
      <c r="J477" s="13" t="s">
        <v>257</v>
      </c>
      <c r="K477" s="13"/>
      <c r="L477" s="13"/>
      <c r="M477" s="13" t="s">
        <v>371</v>
      </c>
      <c r="N477" s="13"/>
      <c r="O477" s="13"/>
      <c r="P477" s="14" t="n">
        <v>380000</v>
      </c>
      <c r="Q477" s="14"/>
      <c r="R477" s="14" t="n">
        <v>365766</v>
      </c>
      <c r="S477" s="14"/>
      <c r="T477" s="14"/>
      <c r="U477" s="14" t="n">
        <f aca="false">R477-P477</f>
        <v>-14234</v>
      </c>
      <c r="V477" s="14"/>
      <c r="W477" s="14"/>
      <c r="X477" s="15" t="n">
        <v>96.2542105263158</v>
      </c>
      <c r="Y477" s="15"/>
    </row>
    <row r="478" customFormat="false" ht="15" hidden="false" customHeight="true" outlineLevel="0" collapsed="false">
      <c r="A478" s="1"/>
      <c r="B478" s="12" t="s">
        <v>372</v>
      </c>
      <c r="C478" s="12"/>
      <c r="D478" s="12"/>
      <c r="E478" s="12"/>
      <c r="F478" s="12"/>
      <c r="G478" s="12"/>
      <c r="H478" s="12"/>
      <c r="I478" s="13" t="s">
        <v>336</v>
      </c>
      <c r="J478" s="13" t="s">
        <v>257</v>
      </c>
      <c r="K478" s="13"/>
      <c r="L478" s="13"/>
      <c r="M478" s="13" t="s">
        <v>373</v>
      </c>
      <c r="N478" s="13"/>
      <c r="O478" s="13"/>
      <c r="P478" s="14" t="n">
        <v>190000</v>
      </c>
      <c r="Q478" s="14"/>
      <c r="R478" s="14" t="n">
        <v>177776</v>
      </c>
      <c r="S478" s="14"/>
      <c r="T478" s="14"/>
      <c r="U478" s="14" t="n">
        <f aca="false">R478-P478</f>
        <v>-12224</v>
      </c>
      <c r="V478" s="14"/>
      <c r="W478" s="14"/>
      <c r="X478" s="15" t="n">
        <v>93.5663157894737</v>
      </c>
      <c r="Y478" s="15"/>
    </row>
    <row r="479" customFormat="false" ht="30.75" hidden="false" customHeight="true" outlineLevel="0" collapsed="false">
      <c r="A479" s="1"/>
      <c r="B479" s="12" t="s">
        <v>39</v>
      </c>
      <c r="C479" s="12"/>
      <c r="D479" s="12"/>
      <c r="E479" s="12"/>
      <c r="F479" s="12"/>
      <c r="G479" s="12"/>
      <c r="H479" s="12"/>
      <c r="I479" s="13" t="s">
        <v>336</v>
      </c>
      <c r="J479" s="13" t="s">
        <v>257</v>
      </c>
      <c r="K479" s="13"/>
      <c r="L479" s="13"/>
      <c r="M479" s="13" t="s">
        <v>373</v>
      </c>
      <c r="N479" s="13" t="s">
        <v>40</v>
      </c>
      <c r="O479" s="13"/>
      <c r="P479" s="14" t="n">
        <v>190000</v>
      </c>
      <c r="Q479" s="14"/>
      <c r="R479" s="14" t="n">
        <v>177776</v>
      </c>
      <c r="S479" s="14"/>
      <c r="T479" s="14"/>
      <c r="U479" s="14" t="n">
        <f aca="false">R479-P479</f>
        <v>-12224</v>
      </c>
      <c r="V479" s="14"/>
      <c r="W479" s="14"/>
      <c r="X479" s="15" t="n">
        <v>93.5663157894737</v>
      </c>
      <c r="Y479" s="15"/>
    </row>
    <row r="480" customFormat="false" ht="27.75" hidden="false" customHeight="true" outlineLevel="0" collapsed="false">
      <c r="A480" s="1"/>
      <c r="B480" s="12" t="s">
        <v>374</v>
      </c>
      <c r="C480" s="12"/>
      <c r="D480" s="12"/>
      <c r="E480" s="12"/>
      <c r="F480" s="12"/>
      <c r="G480" s="12"/>
      <c r="H480" s="12"/>
      <c r="I480" s="13" t="s">
        <v>336</v>
      </c>
      <c r="J480" s="13" t="s">
        <v>257</v>
      </c>
      <c r="K480" s="13"/>
      <c r="L480" s="13"/>
      <c r="M480" s="13" t="s">
        <v>375</v>
      </c>
      <c r="N480" s="13"/>
      <c r="O480" s="13"/>
      <c r="P480" s="14" t="n">
        <v>190000</v>
      </c>
      <c r="Q480" s="14"/>
      <c r="R480" s="14" t="n">
        <v>187990</v>
      </c>
      <c r="S480" s="14"/>
      <c r="T480" s="14"/>
      <c r="U480" s="14" t="n">
        <f aca="false">R480-P480</f>
        <v>-2010</v>
      </c>
      <c r="V480" s="14"/>
      <c r="W480" s="14"/>
      <c r="X480" s="15" t="n">
        <v>98.9421052631579</v>
      </c>
      <c r="Y480" s="15"/>
    </row>
    <row r="481" customFormat="false" ht="27" hidden="false" customHeight="true" outlineLevel="0" collapsed="false">
      <c r="A481" s="1"/>
      <c r="B481" s="12" t="s">
        <v>39</v>
      </c>
      <c r="C481" s="12"/>
      <c r="D481" s="12"/>
      <c r="E481" s="12"/>
      <c r="F481" s="12"/>
      <c r="G481" s="12"/>
      <c r="H481" s="12"/>
      <c r="I481" s="13" t="s">
        <v>336</v>
      </c>
      <c r="J481" s="13" t="s">
        <v>257</v>
      </c>
      <c r="K481" s="13"/>
      <c r="L481" s="13"/>
      <c r="M481" s="13" t="s">
        <v>375</v>
      </c>
      <c r="N481" s="13" t="s">
        <v>40</v>
      </c>
      <c r="O481" s="13"/>
      <c r="P481" s="14" t="n">
        <v>190000</v>
      </c>
      <c r="Q481" s="14"/>
      <c r="R481" s="14" t="n">
        <v>187990</v>
      </c>
      <c r="S481" s="14"/>
      <c r="T481" s="14"/>
      <c r="U481" s="14" t="n">
        <f aca="false">R481-P481</f>
        <v>-2010</v>
      </c>
      <c r="V481" s="14"/>
      <c r="W481" s="14"/>
      <c r="X481" s="15" t="n">
        <v>98.9421052631579</v>
      </c>
      <c r="Y481" s="15"/>
    </row>
    <row r="482" customFormat="false" ht="15" hidden="false" customHeight="true" outlineLevel="0" collapsed="false">
      <c r="A482" s="1"/>
      <c r="B482" s="12" t="s">
        <v>376</v>
      </c>
      <c r="C482" s="12"/>
      <c r="D482" s="12"/>
      <c r="E482" s="12"/>
      <c r="F482" s="12"/>
      <c r="G482" s="12"/>
      <c r="H482" s="12"/>
      <c r="I482" s="13" t="s">
        <v>336</v>
      </c>
      <c r="J482" s="13" t="s">
        <v>377</v>
      </c>
      <c r="K482" s="13"/>
      <c r="L482" s="13"/>
      <c r="M482" s="13"/>
      <c r="N482" s="13"/>
      <c r="O482" s="13"/>
      <c r="P482" s="14" t="n">
        <v>11704272</v>
      </c>
      <c r="Q482" s="14"/>
      <c r="R482" s="14" t="n">
        <v>10420832.72</v>
      </c>
      <c r="S482" s="14"/>
      <c r="T482" s="14"/>
      <c r="U482" s="14" t="n">
        <f aca="false">R482-P482</f>
        <v>-1283439.28</v>
      </c>
      <c r="V482" s="14"/>
      <c r="W482" s="14"/>
      <c r="X482" s="15" t="n">
        <v>89.0344373404856</v>
      </c>
      <c r="Y482" s="15"/>
    </row>
    <row r="483" customFormat="false" ht="55.5" hidden="false" customHeight="true" outlineLevel="0" collapsed="false">
      <c r="A483" s="1"/>
      <c r="B483" s="12" t="s">
        <v>337</v>
      </c>
      <c r="C483" s="12"/>
      <c r="D483" s="12"/>
      <c r="E483" s="12"/>
      <c r="F483" s="12"/>
      <c r="G483" s="12"/>
      <c r="H483" s="12"/>
      <c r="I483" s="13" t="s">
        <v>336</v>
      </c>
      <c r="J483" s="13" t="s">
        <v>377</v>
      </c>
      <c r="K483" s="13"/>
      <c r="L483" s="13"/>
      <c r="M483" s="13" t="s">
        <v>338</v>
      </c>
      <c r="N483" s="13"/>
      <c r="O483" s="13"/>
      <c r="P483" s="14" t="n">
        <v>11704272</v>
      </c>
      <c r="Q483" s="14"/>
      <c r="R483" s="14" t="n">
        <v>10420832.72</v>
      </c>
      <c r="S483" s="14"/>
      <c r="T483" s="14"/>
      <c r="U483" s="14" t="n">
        <f aca="false">R483-P483</f>
        <v>-1283439.28</v>
      </c>
      <c r="V483" s="14"/>
      <c r="W483" s="14"/>
      <c r="X483" s="15" t="n">
        <v>89.0344373404856</v>
      </c>
      <c r="Y483" s="15"/>
    </row>
    <row r="484" customFormat="false" ht="15" hidden="false" customHeight="true" outlineLevel="0" collapsed="false">
      <c r="A484" s="1"/>
      <c r="B484" s="12" t="s">
        <v>33</v>
      </c>
      <c r="C484" s="12"/>
      <c r="D484" s="12"/>
      <c r="E484" s="12"/>
      <c r="F484" s="12"/>
      <c r="G484" s="12"/>
      <c r="H484" s="12"/>
      <c r="I484" s="13" t="s">
        <v>336</v>
      </c>
      <c r="J484" s="13" t="s">
        <v>377</v>
      </c>
      <c r="K484" s="13"/>
      <c r="L484" s="13"/>
      <c r="M484" s="13" t="s">
        <v>339</v>
      </c>
      <c r="N484" s="13"/>
      <c r="O484" s="13"/>
      <c r="P484" s="14" t="n">
        <v>11704272</v>
      </c>
      <c r="Q484" s="14"/>
      <c r="R484" s="14" t="n">
        <v>10420832.72</v>
      </c>
      <c r="S484" s="14"/>
      <c r="T484" s="14"/>
      <c r="U484" s="14" t="n">
        <f aca="false">R484-P484</f>
        <v>-1283439.28</v>
      </c>
      <c r="V484" s="14"/>
      <c r="W484" s="14"/>
      <c r="X484" s="15" t="n">
        <v>89.0344373404856</v>
      </c>
      <c r="Y484" s="15"/>
    </row>
    <row r="485" customFormat="false" ht="30.75" hidden="false" customHeight="true" outlineLevel="0" collapsed="false">
      <c r="A485" s="1"/>
      <c r="B485" s="12" t="s">
        <v>343</v>
      </c>
      <c r="C485" s="12"/>
      <c r="D485" s="12"/>
      <c r="E485" s="12"/>
      <c r="F485" s="12"/>
      <c r="G485" s="12"/>
      <c r="H485" s="12"/>
      <c r="I485" s="13" t="s">
        <v>336</v>
      </c>
      <c r="J485" s="13" t="s">
        <v>377</v>
      </c>
      <c r="K485" s="13"/>
      <c r="L485" s="13"/>
      <c r="M485" s="13" t="s">
        <v>344</v>
      </c>
      <c r="N485" s="13"/>
      <c r="O485" s="13"/>
      <c r="P485" s="14" t="n">
        <v>11704272</v>
      </c>
      <c r="Q485" s="14"/>
      <c r="R485" s="14" t="n">
        <v>10420832.72</v>
      </c>
      <c r="S485" s="14"/>
      <c r="T485" s="14"/>
      <c r="U485" s="14" t="n">
        <f aca="false">R485-P485</f>
        <v>-1283439.28</v>
      </c>
      <c r="V485" s="14"/>
      <c r="W485" s="14"/>
      <c r="X485" s="15" t="n">
        <v>89.0344373404856</v>
      </c>
      <c r="Y485" s="15"/>
    </row>
    <row r="486" customFormat="false" ht="28.5" hidden="false" customHeight="true" outlineLevel="0" collapsed="false">
      <c r="A486" s="1"/>
      <c r="B486" s="12" t="s">
        <v>378</v>
      </c>
      <c r="C486" s="12"/>
      <c r="D486" s="12"/>
      <c r="E486" s="12"/>
      <c r="F486" s="12"/>
      <c r="G486" s="12"/>
      <c r="H486" s="12"/>
      <c r="I486" s="13" t="s">
        <v>336</v>
      </c>
      <c r="J486" s="13" t="s">
        <v>377</v>
      </c>
      <c r="K486" s="13"/>
      <c r="L486" s="13"/>
      <c r="M486" s="13" t="s">
        <v>379</v>
      </c>
      <c r="N486" s="13"/>
      <c r="O486" s="13"/>
      <c r="P486" s="14" t="n">
        <v>7259827</v>
      </c>
      <c r="Q486" s="14"/>
      <c r="R486" s="14" t="n">
        <v>6491475.88</v>
      </c>
      <c r="S486" s="14"/>
      <c r="T486" s="14"/>
      <c r="U486" s="14" t="n">
        <f aca="false">R486-P486</f>
        <v>-768351.12</v>
      </c>
      <c r="V486" s="14"/>
      <c r="W486" s="14"/>
      <c r="X486" s="15" t="n">
        <v>89.4163990409138</v>
      </c>
      <c r="Y486" s="15"/>
    </row>
    <row r="487" customFormat="false" ht="31.5" hidden="false" customHeight="true" outlineLevel="0" collapsed="false">
      <c r="A487" s="1"/>
      <c r="B487" s="12" t="s">
        <v>39</v>
      </c>
      <c r="C487" s="12"/>
      <c r="D487" s="12"/>
      <c r="E487" s="12"/>
      <c r="F487" s="12"/>
      <c r="G487" s="12"/>
      <c r="H487" s="12"/>
      <c r="I487" s="13" t="s">
        <v>336</v>
      </c>
      <c r="J487" s="13" t="s">
        <v>377</v>
      </c>
      <c r="K487" s="13"/>
      <c r="L487" s="13"/>
      <c r="M487" s="13" t="s">
        <v>379</v>
      </c>
      <c r="N487" s="13" t="s">
        <v>40</v>
      </c>
      <c r="O487" s="13"/>
      <c r="P487" s="14" t="n">
        <v>7246014</v>
      </c>
      <c r="Q487" s="14"/>
      <c r="R487" s="14" t="n">
        <v>6477662.88</v>
      </c>
      <c r="S487" s="14"/>
      <c r="T487" s="14"/>
      <c r="U487" s="14" t="n">
        <f aca="false">R487-P487</f>
        <v>-768351.12</v>
      </c>
      <c r="V487" s="14"/>
      <c r="W487" s="14"/>
      <c r="X487" s="15" t="n">
        <v>89.3962236341249</v>
      </c>
      <c r="Y487" s="15"/>
    </row>
    <row r="488" customFormat="false" ht="15" hidden="false" customHeight="true" outlineLevel="0" collapsed="false">
      <c r="A488" s="1"/>
      <c r="B488" s="12" t="s">
        <v>43</v>
      </c>
      <c r="C488" s="12"/>
      <c r="D488" s="12"/>
      <c r="E488" s="12"/>
      <c r="F488" s="12"/>
      <c r="G488" s="12"/>
      <c r="H488" s="12"/>
      <c r="I488" s="13" t="s">
        <v>336</v>
      </c>
      <c r="J488" s="13" t="s">
        <v>377</v>
      </c>
      <c r="K488" s="13"/>
      <c r="L488" s="13"/>
      <c r="M488" s="13" t="s">
        <v>379</v>
      </c>
      <c r="N488" s="13" t="s">
        <v>44</v>
      </c>
      <c r="O488" s="13"/>
      <c r="P488" s="14" t="n">
        <v>13813</v>
      </c>
      <c r="Q488" s="14"/>
      <c r="R488" s="14" t="n">
        <v>13813</v>
      </c>
      <c r="S488" s="14"/>
      <c r="T488" s="14"/>
      <c r="U488" s="14" t="n">
        <f aca="false">R488-P488</f>
        <v>0</v>
      </c>
      <c r="V488" s="14"/>
      <c r="W488" s="14"/>
      <c r="X488" s="15" t="n">
        <v>100</v>
      </c>
      <c r="Y488" s="15"/>
    </row>
    <row r="489" customFormat="false" ht="30.75" hidden="false" customHeight="true" outlineLevel="0" collapsed="false">
      <c r="A489" s="1"/>
      <c r="B489" s="12" t="s">
        <v>380</v>
      </c>
      <c r="C489" s="12"/>
      <c r="D489" s="12"/>
      <c r="E489" s="12"/>
      <c r="F489" s="12"/>
      <c r="G489" s="12"/>
      <c r="H489" s="12"/>
      <c r="I489" s="13" t="s">
        <v>336</v>
      </c>
      <c r="J489" s="13" t="s">
        <v>377</v>
      </c>
      <c r="K489" s="13"/>
      <c r="L489" s="13"/>
      <c r="M489" s="13" t="s">
        <v>381</v>
      </c>
      <c r="N489" s="13"/>
      <c r="O489" s="13"/>
      <c r="P489" s="14" t="n">
        <v>4444445</v>
      </c>
      <c r="Q489" s="14"/>
      <c r="R489" s="14" t="n">
        <v>3929356.84</v>
      </c>
      <c r="S489" s="14"/>
      <c r="T489" s="14"/>
      <c r="U489" s="14" t="n">
        <f aca="false">R489-P489</f>
        <v>-515088.16</v>
      </c>
      <c r="V489" s="14"/>
      <c r="W489" s="14"/>
      <c r="X489" s="15" t="n">
        <v>88.4105178486853</v>
      </c>
      <c r="Y489" s="15"/>
    </row>
    <row r="490" customFormat="false" ht="30.75" hidden="false" customHeight="true" outlineLevel="0" collapsed="false">
      <c r="A490" s="1"/>
      <c r="B490" s="12" t="s">
        <v>39</v>
      </c>
      <c r="C490" s="12"/>
      <c r="D490" s="12"/>
      <c r="E490" s="12"/>
      <c r="F490" s="12"/>
      <c r="G490" s="12"/>
      <c r="H490" s="12"/>
      <c r="I490" s="13" t="s">
        <v>336</v>
      </c>
      <c r="J490" s="13" t="s">
        <v>377</v>
      </c>
      <c r="K490" s="13"/>
      <c r="L490" s="13"/>
      <c r="M490" s="13" t="s">
        <v>381</v>
      </c>
      <c r="N490" s="13" t="s">
        <v>40</v>
      </c>
      <c r="O490" s="13"/>
      <c r="P490" s="14" t="n">
        <v>4444445</v>
      </c>
      <c r="Q490" s="14"/>
      <c r="R490" s="14" t="n">
        <v>3929356.84</v>
      </c>
      <c r="S490" s="14"/>
      <c r="T490" s="14"/>
      <c r="U490" s="14" t="n">
        <f aca="false">R490-P490</f>
        <v>-515088.16</v>
      </c>
      <c r="V490" s="14"/>
      <c r="W490" s="14"/>
      <c r="X490" s="15" t="n">
        <v>88.4105178486853</v>
      </c>
      <c r="Y490" s="15"/>
    </row>
    <row r="491" customFormat="false" ht="15" hidden="false" customHeight="true" outlineLevel="0" collapsed="false">
      <c r="A491" s="1"/>
      <c r="B491" s="12" t="s">
        <v>382</v>
      </c>
      <c r="C491" s="12"/>
      <c r="D491" s="12"/>
      <c r="E491" s="12"/>
      <c r="F491" s="12"/>
      <c r="G491" s="12"/>
      <c r="H491" s="12"/>
      <c r="I491" s="13" t="s">
        <v>336</v>
      </c>
      <c r="J491" s="13" t="s">
        <v>383</v>
      </c>
      <c r="K491" s="13"/>
      <c r="L491" s="13"/>
      <c r="M491" s="13"/>
      <c r="N491" s="13"/>
      <c r="O491" s="13"/>
      <c r="P491" s="14" t="n">
        <v>121584295.76</v>
      </c>
      <c r="Q491" s="14"/>
      <c r="R491" s="14" t="n">
        <v>116793149.03</v>
      </c>
      <c r="S491" s="14"/>
      <c r="T491" s="14"/>
      <c r="U491" s="14" t="n">
        <f aca="false">R491-P491</f>
        <v>-4791146.73</v>
      </c>
      <c r="V491" s="14"/>
      <c r="W491" s="14"/>
      <c r="X491" s="15" t="n">
        <v>96.0594033135188</v>
      </c>
      <c r="Y491" s="15"/>
    </row>
    <row r="492" customFormat="false" ht="59.25" hidden="false" customHeight="true" outlineLevel="0" collapsed="false">
      <c r="A492" s="1"/>
      <c r="B492" s="12" t="s">
        <v>337</v>
      </c>
      <c r="C492" s="12"/>
      <c r="D492" s="12"/>
      <c r="E492" s="12"/>
      <c r="F492" s="12"/>
      <c r="G492" s="12"/>
      <c r="H492" s="12"/>
      <c r="I492" s="13" t="s">
        <v>336</v>
      </c>
      <c r="J492" s="13" t="s">
        <v>383</v>
      </c>
      <c r="K492" s="13"/>
      <c r="L492" s="13"/>
      <c r="M492" s="13" t="s">
        <v>338</v>
      </c>
      <c r="N492" s="13"/>
      <c r="O492" s="13"/>
      <c r="P492" s="14" t="n">
        <v>73452024.07</v>
      </c>
      <c r="Q492" s="14"/>
      <c r="R492" s="14" t="n">
        <v>68661869.03</v>
      </c>
      <c r="S492" s="14"/>
      <c r="T492" s="14"/>
      <c r="U492" s="14" t="n">
        <f aca="false">R492-P492</f>
        <v>-4790155.03999999</v>
      </c>
      <c r="V492" s="14"/>
      <c r="W492" s="14"/>
      <c r="X492" s="15" t="n">
        <v>93.4785254720347</v>
      </c>
      <c r="Y492" s="15"/>
    </row>
    <row r="493" customFormat="false" ht="15" hidden="false" customHeight="true" outlineLevel="0" collapsed="false">
      <c r="A493" s="1"/>
      <c r="B493" s="12" t="s">
        <v>33</v>
      </c>
      <c r="C493" s="12"/>
      <c r="D493" s="12"/>
      <c r="E493" s="12"/>
      <c r="F493" s="12"/>
      <c r="G493" s="12"/>
      <c r="H493" s="12"/>
      <c r="I493" s="13" t="s">
        <v>336</v>
      </c>
      <c r="J493" s="13" t="s">
        <v>383</v>
      </c>
      <c r="K493" s="13"/>
      <c r="L493" s="13"/>
      <c r="M493" s="13" t="s">
        <v>339</v>
      </c>
      <c r="N493" s="13"/>
      <c r="O493" s="13"/>
      <c r="P493" s="14" t="n">
        <v>72336121.07</v>
      </c>
      <c r="Q493" s="14"/>
      <c r="R493" s="14" t="n">
        <v>67546043.03</v>
      </c>
      <c r="S493" s="14"/>
      <c r="T493" s="14"/>
      <c r="U493" s="14" t="n">
        <f aca="false">R493-P493</f>
        <v>-4790078.03999999</v>
      </c>
      <c r="V493" s="14"/>
      <c r="W493" s="14"/>
      <c r="X493" s="15" t="n">
        <v>93.3780275066663</v>
      </c>
      <c r="Y493" s="15"/>
    </row>
    <row r="494" customFormat="false" ht="30.75" hidden="false" customHeight="true" outlineLevel="0" collapsed="false">
      <c r="A494" s="1"/>
      <c r="B494" s="12" t="s">
        <v>343</v>
      </c>
      <c r="C494" s="12"/>
      <c r="D494" s="12"/>
      <c r="E494" s="12"/>
      <c r="F494" s="12"/>
      <c r="G494" s="12"/>
      <c r="H494" s="12"/>
      <c r="I494" s="13" t="s">
        <v>336</v>
      </c>
      <c r="J494" s="13" t="s">
        <v>383</v>
      </c>
      <c r="K494" s="13"/>
      <c r="L494" s="13"/>
      <c r="M494" s="13" t="s">
        <v>344</v>
      </c>
      <c r="N494" s="13"/>
      <c r="O494" s="13"/>
      <c r="P494" s="14" t="n">
        <v>72336121.07</v>
      </c>
      <c r="Q494" s="14"/>
      <c r="R494" s="14" t="n">
        <v>67546043.03</v>
      </c>
      <c r="S494" s="14"/>
      <c r="T494" s="14"/>
      <c r="U494" s="14" t="n">
        <f aca="false">R494-P494</f>
        <v>-4790078.03999999</v>
      </c>
      <c r="V494" s="14"/>
      <c r="W494" s="14"/>
      <c r="X494" s="15" t="n">
        <v>93.3780275066663</v>
      </c>
      <c r="Y494" s="15"/>
    </row>
    <row r="495" customFormat="false" ht="29.25" hidden="false" customHeight="true" outlineLevel="0" collapsed="false">
      <c r="A495" s="1"/>
      <c r="B495" s="12" t="s">
        <v>345</v>
      </c>
      <c r="C495" s="12"/>
      <c r="D495" s="12"/>
      <c r="E495" s="12"/>
      <c r="F495" s="12"/>
      <c r="G495" s="12"/>
      <c r="H495" s="12"/>
      <c r="I495" s="13" t="s">
        <v>336</v>
      </c>
      <c r="J495" s="13" t="s">
        <v>383</v>
      </c>
      <c r="K495" s="13"/>
      <c r="L495" s="13"/>
      <c r="M495" s="13" t="s">
        <v>346</v>
      </c>
      <c r="N495" s="13"/>
      <c r="O495" s="13"/>
      <c r="P495" s="14" t="n">
        <v>72336121.07</v>
      </c>
      <c r="Q495" s="14"/>
      <c r="R495" s="14" t="n">
        <v>67546043.03</v>
      </c>
      <c r="S495" s="14"/>
      <c r="T495" s="14"/>
      <c r="U495" s="14" t="n">
        <f aca="false">R495-P495</f>
        <v>-4790078.03999999</v>
      </c>
      <c r="V495" s="14"/>
      <c r="W495" s="14"/>
      <c r="X495" s="15" t="n">
        <v>93.3780275066663</v>
      </c>
      <c r="Y495" s="15"/>
    </row>
    <row r="496" customFormat="false" ht="30.75" hidden="false" customHeight="true" outlineLevel="0" collapsed="false">
      <c r="A496" s="1"/>
      <c r="B496" s="12" t="s">
        <v>39</v>
      </c>
      <c r="C496" s="12"/>
      <c r="D496" s="12"/>
      <c r="E496" s="12"/>
      <c r="F496" s="12"/>
      <c r="G496" s="12"/>
      <c r="H496" s="12"/>
      <c r="I496" s="13" t="s">
        <v>336</v>
      </c>
      <c r="J496" s="13" t="s">
        <v>383</v>
      </c>
      <c r="K496" s="13"/>
      <c r="L496" s="13"/>
      <c r="M496" s="13" t="s">
        <v>346</v>
      </c>
      <c r="N496" s="13" t="s">
        <v>40</v>
      </c>
      <c r="O496" s="13"/>
      <c r="P496" s="14" t="n">
        <v>72016798.07</v>
      </c>
      <c r="Q496" s="14"/>
      <c r="R496" s="14" t="n">
        <v>67226720.03</v>
      </c>
      <c r="S496" s="14"/>
      <c r="T496" s="14"/>
      <c r="U496" s="14" t="n">
        <f aca="false">R496-P496</f>
        <v>-4790078.03999999</v>
      </c>
      <c r="V496" s="14"/>
      <c r="W496" s="14"/>
      <c r="X496" s="15" t="n">
        <v>93.3486656330596</v>
      </c>
      <c r="Y496" s="15"/>
    </row>
    <row r="497" customFormat="false" ht="15" hidden="false" customHeight="true" outlineLevel="0" collapsed="false">
      <c r="A497" s="1"/>
      <c r="B497" s="12" t="s">
        <v>43</v>
      </c>
      <c r="C497" s="12"/>
      <c r="D497" s="12"/>
      <c r="E497" s="12"/>
      <c r="F497" s="12"/>
      <c r="G497" s="12"/>
      <c r="H497" s="12"/>
      <c r="I497" s="13" t="s">
        <v>336</v>
      </c>
      <c r="J497" s="13" t="s">
        <v>383</v>
      </c>
      <c r="K497" s="13"/>
      <c r="L497" s="13"/>
      <c r="M497" s="13" t="s">
        <v>346</v>
      </c>
      <c r="N497" s="13" t="s">
        <v>44</v>
      </c>
      <c r="O497" s="13"/>
      <c r="P497" s="14" t="n">
        <v>319323</v>
      </c>
      <c r="Q497" s="14"/>
      <c r="R497" s="14" t="n">
        <v>319323</v>
      </c>
      <c r="S497" s="14"/>
      <c r="T497" s="14"/>
      <c r="U497" s="14" t="n">
        <f aca="false">R497-P497</f>
        <v>0</v>
      </c>
      <c r="V497" s="14"/>
      <c r="W497" s="14"/>
      <c r="X497" s="15" t="n">
        <v>100</v>
      </c>
      <c r="Y497" s="15"/>
    </row>
    <row r="498" customFormat="false" ht="18" hidden="false" customHeight="true" outlineLevel="0" collapsed="false">
      <c r="A498" s="1"/>
      <c r="B498" s="12" t="s">
        <v>384</v>
      </c>
      <c r="C498" s="12"/>
      <c r="D498" s="12"/>
      <c r="E498" s="12"/>
      <c r="F498" s="12"/>
      <c r="G498" s="12"/>
      <c r="H498" s="12"/>
      <c r="I498" s="13" t="s">
        <v>336</v>
      </c>
      <c r="J498" s="13" t="s">
        <v>383</v>
      </c>
      <c r="K498" s="13"/>
      <c r="L498" s="13"/>
      <c r="M498" s="13" t="s">
        <v>385</v>
      </c>
      <c r="N498" s="13"/>
      <c r="O498" s="13"/>
      <c r="P498" s="14" t="n">
        <v>1115903</v>
      </c>
      <c r="Q498" s="14"/>
      <c r="R498" s="14" t="n">
        <v>1115826</v>
      </c>
      <c r="S498" s="14"/>
      <c r="T498" s="14"/>
      <c r="U498" s="14" t="n">
        <f aca="false">R498-P498</f>
        <v>-77</v>
      </c>
      <c r="V498" s="14"/>
      <c r="W498" s="14"/>
      <c r="X498" s="15" t="n">
        <v>99.9930997586708</v>
      </c>
      <c r="Y498" s="15"/>
    </row>
    <row r="499" customFormat="false" ht="57" hidden="false" customHeight="true" outlineLevel="0" collapsed="false">
      <c r="A499" s="1"/>
      <c r="B499" s="12" t="s">
        <v>386</v>
      </c>
      <c r="C499" s="12"/>
      <c r="D499" s="12"/>
      <c r="E499" s="12"/>
      <c r="F499" s="12"/>
      <c r="G499" s="12"/>
      <c r="H499" s="12"/>
      <c r="I499" s="13" t="s">
        <v>336</v>
      </c>
      <c r="J499" s="13" t="s">
        <v>383</v>
      </c>
      <c r="K499" s="13"/>
      <c r="L499" s="13"/>
      <c r="M499" s="13" t="s">
        <v>387</v>
      </c>
      <c r="N499" s="13"/>
      <c r="O499" s="13"/>
      <c r="P499" s="14" t="n">
        <v>1115903</v>
      </c>
      <c r="Q499" s="14"/>
      <c r="R499" s="14" t="n">
        <v>1115826</v>
      </c>
      <c r="S499" s="14"/>
      <c r="T499" s="14"/>
      <c r="U499" s="14" t="n">
        <f aca="false">R499-P499</f>
        <v>-77</v>
      </c>
      <c r="V499" s="14"/>
      <c r="W499" s="14"/>
      <c r="X499" s="15" t="n">
        <v>99.9930997586708</v>
      </c>
      <c r="Y499" s="15"/>
    </row>
    <row r="500" customFormat="false" ht="51.75" hidden="false" customHeight="true" outlineLevel="0" collapsed="false">
      <c r="A500" s="1"/>
      <c r="B500" s="12" t="s">
        <v>388</v>
      </c>
      <c r="C500" s="12"/>
      <c r="D500" s="12"/>
      <c r="E500" s="12"/>
      <c r="F500" s="12"/>
      <c r="G500" s="12"/>
      <c r="H500" s="12"/>
      <c r="I500" s="13" t="s">
        <v>336</v>
      </c>
      <c r="J500" s="13" t="s">
        <v>383</v>
      </c>
      <c r="K500" s="13"/>
      <c r="L500" s="13"/>
      <c r="M500" s="13" t="s">
        <v>389</v>
      </c>
      <c r="N500" s="13"/>
      <c r="O500" s="13"/>
      <c r="P500" s="14" t="n">
        <v>454103</v>
      </c>
      <c r="Q500" s="14"/>
      <c r="R500" s="14" t="n">
        <v>454026</v>
      </c>
      <c r="S500" s="14"/>
      <c r="T500" s="14"/>
      <c r="U500" s="14" t="n">
        <f aca="false">R500-P500</f>
        <v>-77</v>
      </c>
      <c r="V500" s="14"/>
      <c r="W500" s="14"/>
      <c r="X500" s="15" t="n">
        <v>99.9830434945376</v>
      </c>
      <c r="Y500" s="15"/>
    </row>
    <row r="501" customFormat="false" ht="30.75" hidden="false" customHeight="true" outlineLevel="0" collapsed="false">
      <c r="A501" s="1"/>
      <c r="B501" s="12" t="s">
        <v>39</v>
      </c>
      <c r="C501" s="12"/>
      <c r="D501" s="12"/>
      <c r="E501" s="12"/>
      <c r="F501" s="12"/>
      <c r="G501" s="12"/>
      <c r="H501" s="12"/>
      <c r="I501" s="13" t="s">
        <v>336</v>
      </c>
      <c r="J501" s="13" t="s">
        <v>383</v>
      </c>
      <c r="K501" s="13"/>
      <c r="L501" s="13"/>
      <c r="M501" s="13" t="s">
        <v>389</v>
      </c>
      <c r="N501" s="13" t="s">
        <v>40</v>
      </c>
      <c r="O501" s="13"/>
      <c r="P501" s="14" t="n">
        <v>454103</v>
      </c>
      <c r="Q501" s="14"/>
      <c r="R501" s="14" t="n">
        <v>454026</v>
      </c>
      <c r="S501" s="14"/>
      <c r="T501" s="14"/>
      <c r="U501" s="14" t="n">
        <f aca="false">R501-P501</f>
        <v>-77</v>
      </c>
      <c r="V501" s="14"/>
      <c r="W501" s="14"/>
      <c r="X501" s="15" t="n">
        <v>99.9830434945376</v>
      </c>
      <c r="Y501" s="15"/>
    </row>
    <row r="502" customFormat="false" ht="61.5" hidden="false" customHeight="true" outlineLevel="0" collapsed="false">
      <c r="A502" s="1"/>
      <c r="B502" s="12" t="s">
        <v>390</v>
      </c>
      <c r="C502" s="12"/>
      <c r="D502" s="12"/>
      <c r="E502" s="12"/>
      <c r="F502" s="12"/>
      <c r="G502" s="12"/>
      <c r="H502" s="12"/>
      <c r="I502" s="13" t="s">
        <v>336</v>
      </c>
      <c r="J502" s="13" t="s">
        <v>383</v>
      </c>
      <c r="K502" s="13"/>
      <c r="L502" s="13"/>
      <c r="M502" s="13" t="s">
        <v>391</v>
      </c>
      <c r="N502" s="13"/>
      <c r="O502" s="13"/>
      <c r="P502" s="14" t="n">
        <v>661800</v>
      </c>
      <c r="Q502" s="14"/>
      <c r="R502" s="14" t="n">
        <v>661800</v>
      </c>
      <c r="S502" s="14"/>
      <c r="T502" s="14"/>
      <c r="U502" s="14" t="n">
        <f aca="false">R502-P502</f>
        <v>0</v>
      </c>
      <c r="V502" s="14"/>
      <c r="W502" s="14"/>
      <c r="X502" s="15" t="n">
        <v>100</v>
      </c>
      <c r="Y502" s="15"/>
    </row>
    <row r="503" customFormat="false" ht="30.75" hidden="false" customHeight="true" outlineLevel="0" collapsed="false">
      <c r="A503" s="1"/>
      <c r="B503" s="12" t="s">
        <v>39</v>
      </c>
      <c r="C503" s="12"/>
      <c r="D503" s="12"/>
      <c r="E503" s="12"/>
      <c r="F503" s="12"/>
      <c r="G503" s="12"/>
      <c r="H503" s="12"/>
      <c r="I503" s="13" t="s">
        <v>336</v>
      </c>
      <c r="J503" s="13" t="s">
        <v>383</v>
      </c>
      <c r="K503" s="13"/>
      <c r="L503" s="13"/>
      <c r="M503" s="13" t="s">
        <v>391</v>
      </c>
      <c r="N503" s="13" t="s">
        <v>40</v>
      </c>
      <c r="O503" s="13"/>
      <c r="P503" s="14" t="n">
        <v>661800</v>
      </c>
      <c r="Q503" s="14"/>
      <c r="R503" s="14" t="n">
        <v>661800</v>
      </c>
      <c r="S503" s="14"/>
      <c r="T503" s="14"/>
      <c r="U503" s="14" t="n">
        <f aca="false">R503-P503</f>
        <v>0</v>
      </c>
      <c r="V503" s="14"/>
      <c r="W503" s="14"/>
      <c r="X503" s="15" t="n">
        <v>100</v>
      </c>
      <c r="Y503" s="15"/>
    </row>
    <row r="504" customFormat="false" ht="59.25" hidden="false" customHeight="true" outlineLevel="0" collapsed="false">
      <c r="A504" s="1"/>
      <c r="B504" s="12" t="s">
        <v>392</v>
      </c>
      <c r="C504" s="12"/>
      <c r="D504" s="12"/>
      <c r="E504" s="12"/>
      <c r="F504" s="12"/>
      <c r="G504" s="12"/>
      <c r="H504" s="12"/>
      <c r="I504" s="13" t="s">
        <v>336</v>
      </c>
      <c r="J504" s="13" t="s">
        <v>383</v>
      </c>
      <c r="K504" s="13"/>
      <c r="L504" s="13"/>
      <c r="M504" s="13" t="s">
        <v>393</v>
      </c>
      <c r="N504" s="13"/>
      <c r="O504" s="13"/>
      <c r="P504" s="14" t="n">
        <v>48132271.69</v>
      </c>
      <c r="Q504" s="14"/>
      <c r="R504" s="14" t="n">
        <v>48131280</v>
      </c>
      <c r="S504" s="14"/>
      <c r="T504" s="14"/>
      <c r="U504" s="14" t="n">
        <f aca="false">R504-P504</f>
        <v>-991.689999997616</v>
      </c>
      <c r="V504" s="14"/>
      <c r="W504" s="14"/>
      <c r="X504" s="15" t="n">
        <v>99.9979396567725</v>
      </c>
      <c r="Y504" s="15"/>
    </row>
    <row r="505" customFormat="false" ht="15" hidden="false" customHeight="true" outlineLevel="0" collapsed="false">
      <c r="A505" s="1"/>
      <c r="B505" s="12" t="s">
        <v>33</v>
      </c>
      <c r="C505" s="12"/>
      <c r="D505" s="12"/>
      <c r="E505" s="12"/>
      <c r="F505" s="12"/>
      <c r="G505" s="12"/>
      <c r="H505" s="12"/>
      <c r="I505" s="13" t="s">
        <v>336</v>
      </c>
      <c r="J505" s="13" t="s">
        <v>383</v>
      </c>
      <c r="K505" s="13"/>
      <c r="L505" s="13"/>
      <c r="M505" s="13" t="s">
        <v>394</v>
      </c>
      <c r="N505" s="13"/>
      <c r="O505" s="13"/>
      <c r="P505" s="14" t="n">
        <v>48132271.69</v>
      </c>
      <c r="Q505" s="14"/>
      <c r="R505" s="14" t="n">
        <v>48131280</v>
      </c>
      <c r="S505" s="14"/>
      <c r="T505" s="14"/>
      <c r="U505" s="14" t="n">
        <f aca="false">R505-P505</f>
        <v>-991.689999997616</v>
      </c>
      <c r="V505" s="14"/>
      <c r="W505" s="14"/>
      <c r="X505" s="15" t="n">
        <v>99.9979396567725</v>
      </c>
      <c r="Y505" s="15"/>
    </row>
    <row r="506" customFormat="false" ht="60.75" hidden="false" customHeight="true" outlineLevel="0" collapsed="false">
      <c r="A506" s="1"/>
      <c r="B506" s="12" t="s">
        <v>395</v>
      </c>
      <c r="C506" s="12"/>
      <c r="D506" s="12"/>
      <c r="E506" s="12"/>
      <c r="F506" s="12"/>
      <c r="G506" s="12"/>
      <c r="H506" s="12"/>
      <c r="I506" s="13" t="s">
        <v>336</v>
      </c>
      <c r="J506" s="13" t="s">
        <v>383</v>
      </c>
      <c r="K506" s="13"/>
      <c r="L506" s="13"/>
      <c r="M506" s="13" t="s">
        <v>396</v>
      </c>
      <c r="N506" s="13"/>
      <c r="O506" s="13"/>
      <c r="P506" s="14" t="n">
        <v>48132271.69</v>
      </c>
      <c r="Q506" s="14"/>
      <c r="R506" s="14" t="n">
        <v>48131280</v>
      </c>
      <c r="S506" s="14"/>
      <c r="T506" s="14"/>
      <c r="U506" s="14" t="n">
        <f aca="false">R506-P506</f>
        <v>-991.689999997616</v>
      </c>
      <c r="V506" s="14"/>
      <c r="W506" s="14"/>
      <c r="X506" s="15" t="n">
        <v>99.9979396567725</v>
      </c>
      <c r="Y506" s="15"/>
    </row>
    <row r="507" customFormat="false" ht="30" hidden="false" customHeight="true" outlineLevel="0" collapsed="false">
      <c r="A507" s="1"/>
      <c r="B507" s="12" t="s">
        <v>397</v>
      </c>
      <c r="C507" s="12"/>
      <c r="D507" s="12"/>
      <c r="E507" s="12"/>
      <c r="F507" s="12"/>
      <c r="G507" s="12"/>
      <c r="H507" s="12"/>
      <c r="I507" s="13" t="s">
        <v>336</v>
      </c>
      <c r="J507" s="13" t="s">
        <v>383</v>
      </c>
      <c r="K507" s="13"/>
      <c r="L507" s="13"/>
      <c r="M507" s="13" t="s">
        <v>398</v>
      </c>
      <c r="N507" s="13"/>
      <c r="O507" s="13"/>
      <c r="P507" s="14" t="n">
        <v>48132271.69</v>
      </c>
      <c r="Q507" s="14"/>
      <c r="R507" s="14" t="n">
        <v>48131280</v>
      </c>
      <c r="S507" s="14"/>
      <c r="T507" s="14"/>
      <c r="U507" s="14" t="n">
        <f aca="false">R507-P507</f>
        <v>-991.689999997616</v>
      </c>
      <c r="V507" s="14"/>
      <c r="W507" s="14"/>
      <c r="X507" s="15" t="n">
        <v>99.9979396567725</v>
      </c>
      <c r="Y507" s="15"/>
    </row>
    <row r="508" customFormat="false" ht="30.75" hidden="false" customHeight="true" outlineLevel="0" collapsed="false">
      <c r="A508" s="1"/>
      <c r="B508" s="12" t="s">
        <v>39</v>
      </c>
      <c r="C508" s="12"/>
      <c r="D508" s="12"/>
      <c r="E508" s="12"/>
      <c r="F508" s="12"/>
      <c r="G508" s="12"/>
      <c r="H508" s="12"/>
      <c r="I508" s="13" t="s">
        <v>336</v>
      </c>
      <c r="J508" s="13" t="s">
        <v>383</v>
      </c>
      <c r="K508" s="13"/>
      <c r="L508" s="13"/>
      <c r="M508" s="13" t="s">
        <v>398</v>
      </c>
      <c r="N508" s="13" t="s">
        <v>40</v>
      </c>
      <c r="O508" s="13"/>
      <c r="P508" s="14" t="n">
        <v>48132271.69</v>
      </c>
      <c r="Q508" s="14"/>
      <c r="R508" s="14" t="n">
        <v>48131280</v>
      </c>
      <c r="S508" s="14"/>
      <c r="T508" s="14"/>
      <c r="U508" s="14" t="n">
        <f aca="false">R508-P508</f>
        <v>-991.689999997616</v>
      </c>
      <c r="V508" s="14"/>
      <c r="W508" s="14"/>
      <c r="X508" s="15" t="n">
        <v>99.9979396567725</v>
      </c>
      <c r="Y508" s="15"/>
    </row>
    <row r="509" customFormat="false" ht="15" hidden="false" customHeight="true" outlineLevel="0" collapsed="false">
      <c r="A509" s="1"/>
      <c r="B509" s="12" t="s">
        <v>142</v>
      </c>
      <c r="C509" s="12"/>
      <c r="D509" s="12"/>
      <c r="E509" s="12"/>
      <c r="F509" s="12"/>
      <c r="G509" s="12"/>
      <c r="H509" s="12"/>
      <c r="I509" s="13" t="s">
        <v>336</v>
      </c>
      <c r="J509" s="13" t="s">
        <v>143</v>
      </c>
      <c r="K509" s="13"/>
      <c r="L509" s="13"/>
      <c r="M509" s="13"/>
      <c r="N509" s="13"/>
      <c r="O509" s="13"/>
      <c r="P509" s="14" t="n">
        <v>1140417.5</v>
      </c>
      <c r="Q509" s="14"/>
      <c r="R509" s="14" t="n">
        <v>1140416.7</v>
      </c>
      <c r="S509" s="14"/>
      <c r="T509" s="14"/>
      <c r="U509" s="14" t="n">
        <f aca="false">R509-P509</f>
        <v>-0.800000000046566</v>
      </c>
      <c r="V509" s="14"/>
      <c r="W509" s="14"/>
      <c r="X509" s="15" t="n">
        <v>99.9999298502522</v>
      </c>
      <c r="Y509" s="15"/>
    </row>
    <row r="510" customFormat="false" ht="44.25" hidden="false" customHeight="true" outlineLevel="0" collapsed="false">
      <c r="A510" s="1"/>
      <c r="B510" s="12" t="s">
        <v>144</v>
      </c>
      <c r="C510" s="12"/>
      <c r="D510" s="12"/>
      <c r="E510" s="12"/>
      <c r="F510" s="12"/>
      <c r="G510" s="12"/>
      <c r="H510" s="12"/>
      <c r="I510" s="13" t="s">
        <v>336</v>
      </c>
      <c r="J510" s="13" t="s">
        <v>143</v>
      </c>
      <c r="K510" s="13"/>
      <c r="L510" s="13"/>
      <c r="M510" s="13" t="s">
        <v>145</v>
      </c>
      <c r="N510" s="13"/>
      <c r="O510" s="13"/>
      <c r="P510" s="14" t="n">
        <v>857764</v>
      </c>
      <c r="Q510" s="14"/>
      <c r="R510" s="14" t="n">
        <v>857763.2</v>
      </c>
      <c r="S510" s="14"/>
      <c r="T510" s="14"/>
      <c r="U510" s="14" t="n">
        <f aca="false">R510-P510</f>
        <v>-0.800000000046566</v>
      </c>
      <c r="V510" s="14"/>
      <c r="W510" s="14"/>
      <c r="X510" s="15" t="n">
        <v>99.9999067342532</v>
      </c>
      <c r="Y510" s="15"/>
    </row>
    <row r="511" customFormat="false" ht="15" hidden="false" customHeight="true" outlineLevel="0" collapsed="false">
      <c r="A511" s="1"/>
      <c r="B511" s="12" t="s">
        <v>33</v>
      </c>
      <c r="C511" s="12"/>
      <c r="D511" s="12"/>
      <c r="E511" s="12"/>
      <c r="F511" s="12"/>
      <c r="G511" s="12"/>
      <c r="H511" s="12"/>
      <c r="I511" s="13" t="s">
        <v>336</v>
      </c>
      <c r="J511" s="13" t="s">
        <v>143</v>
      </c>
      <c r="K511" s="13"/>
      <c r="L511" s="13"/>
      <c r="M511" s="13" t="s">
        <v>146</v>
      </c>
      <c r="N511" s="13"/>
      <c r="O511" s="13"/>
      <c r="P511" s="14" t="n">
        <v>857764</v>
      </c>
      <c r="Q511" s="14"/>
      <c r="R511" s="14" t="n">
        <v>857763.2</v>
      </c>
      <c r="S511" s="14"/>
      <c r="T511" s="14"/>
      <c r="U511" s="14" t="n">
        <f aca="false">R511-P511</f>
        <v>-0.800000000046566</v>
      </c>
      <c r="V511" s="14"/>
      <c r="W511" s="14"/>
      <c r="X511" s="15" t="n">
        <v>99.9999067342532</v>
      </c>
      <c r="Y511" s="15"/>
    </row>
    <row r="512" customFormat="false" ht="45" hidden="false" customHeight="true" outlineLevel="0" collapsed="false">
      <c r="A512" s="1"/>
      <c r="B512" s="12" t="s">
        <v>399</v>
      </c>
      <c r="C512" s="12"/>
      <c r="D512" s="12"/>
      <c r="E512" s="12"/>
      <c r="F512" s="12"/>
      <c r="G512" s="12"/>
      <c r="H512" s="12"/>
      <c r="I512" s="13" t="s">
        <v>336</v>
      </c>
      <c r="J512" s="13" t="s">
        <v>143</v>
      </c>
      <c r="K512" s="13"/>
      <c r="L512" s="13"/>
      <c r="M512" s="13" t="s">
        <v>400</v>
      </c>
      <c r="N512" s="13"/>
      <c r="O512" s="13"/>
      <c r="P512" s="14" t="n">
        <v>857764</v>
      </c>
      <c r="Q512" s="14"/>
      <c r="R512" s="14" t="n">
        <v>857763.2</v>
      </c>
      <c r="S512" s="14"/>
      <c r="T512" s="14"/>
      <c r="U512" s="14" t="n">
        <f aca="false">R512-P512</f>
        <v>-0.800000000046566</v>
      </c>
      <c r="V512" s="14"/>
      <c r="W512" s="14"/>
      <c r="X512" s="15" t="n">
        <v>99.9999067342532</v>
      </c>
      <c r="Y512" s="15"/>
    </row>
    <row r="513" customFormat="false" ht="48.75" hidden="false" customHeight="true" outlineLevel="0" collapsed="false">
      <c r="A513" s="1"/>
      <c r="B513" s="12" t="s">
        <v>401</v>
      </c>
      <c r="C513" s="12"/>
      <c r="D513" s="12"/>
      <c r="E513" s="12"/>
      <c r="F513" s="12"/>
      <c r="G513" s="12"/>
      <c r="H513" s="12"/>
      <c r="I513" s="13" t="s">
        <v>336</v>
      </c>
      <c r="J513" s="13" t="s">
        <v>143</v>
      </c>
      <c r="K513" s="13"/>
      <c r="L513" s="13"/>
      <c r="M513" s="13" t="s">
        <v>402</v>
      </c>
      <c r="N513" s="13"/>
      <c r="O513" s="13"/>
      <c r="P513" s="14" t="n">
        <v>857764</v>
      </c>
      <c r="Q513" s="14"/>
      <c r="R513" s="14" t="n">
        <v>857763.2</v>
      </c>
      <c r="S513" s="14"/>
      <c r="T513" s="14"/>
      <c r="U513" s="14" t="n">
        <f aca="false">R513-P513</f>
        <v>-0.800000000046566</v>
      </c>
      <c r="V513" s="14"/>
      <c r="W513" s="14"/>
      <c r="X513" s="15" t="n">
        <v>99.9999067342532</v>
      </c>
      <c r="Y513" s="15"/>
    </row>
    <row r="514" customFormat="false" ht="33" hidden="false" customHeight="true" outlineLevel="0" collapsed="false">
      <c r="A514" s="1"/>
      <c r="B514" s="12" t="s">
        <v>39</v>
      </c>
      <c r="C514" s="12"/>
      <c r="D514" s="12"/>
      <c r="E514" s="12"/>
      <c r="F514" s="12"/>
      <c r="G514" s="12"/>
      <c r="H514" s="12"/>
      <c r="I514" s="13" t="s">
        <v>336</v>
      </c>
      <c r="J514" s="13" t="s">
        <v>143</v>
      </c>
      <c r="K514" s="13"/>
      <c r="L514" s="13"/>
      <c r="M514" s="13" t="s">
        <v>402</v>
      </c>
      <c r="N514" s="13" t="s">
        <v>40</v>
      </c>
      <c r="O514" s="13"/>
      <c r="P514" s="14" t="n">
        <v>857764</v>
      </c>
      <c r="Q514" s="14"/>
      <c r="R514" s="14" t="n">
        <v>857763.2</v>
      </c>
      <c r="S514" s="14"/>
      <c r="T514" s="14"/>
      <c r="U514" s="14" t="n">
        <f aca="false">R514-P514</f>
        <v>-0.800000000046566</v>
      </c>
      <c r="V514" s="14"/>
      <c r="W514" s="14"/>
      <c r="X514" s="15" t="n">
        <v>99.9999067342532</v>
      </c>
      <c r="Y514" s="15"/>
    </row>
    <row r="515" customFormat="false" ht="57" hidden="false" customHeight="true" outlineLevel="0" collapsed="false">
      <c r="A515" s="1"/>
      <c r="B515" s="12" t="s">
        <v>337</v>
      </c>
      <c r="C515" s="12"/>
      <c r="D515" s="12"/>
      <c r="E515" s="12"/>
      <c r="F515" s="12"/>
      <c r="G515" s="12"/>
      <c r="H515" s="12"/>
      <c r="I515" s="13" t="s">
        <v>336</v>
      </c>
      <c r="J515" s="13" t="s">
        <v>143</v>
      </c>
      <c r="K515" s="13"/>
      <c r="L515" s="13"/>
      <c r="M515" s="13" t="s">
        <v>338</v>
      </c>
      <c r="N515" s="13"/>
      <c r="O515" s="13"/>
      <c r="P515" s="14" t="n">
        <v>282653.5</v>
      </c>
      <c r="Q515" s="14"/>
      <c r="R515" s="14" t="n">
        <v>282653.5</v>
      </c>
      <c r="S515" s="14"/>
      <c r="T515" s="14"/>
      <c r="U515" s="14" t="n">
        <f aca="false">R515-P515</f>
        <v>0</v>
      </c>
      <c r="V515" s="14"/>
      <c r="W515" s="14"/>
      <c r="X515" s="15" t="n">
        <v>100</v>
      </c>
      <c r="Y515" s="15"/>
    </row>
    <row r="516" customFormat="false" ht="15" hidden="false" customHeight="true" outlineLevel="0" collapsed="false">
      <c r="A516" s="1"/>
      <c r="B516" s="12" t="s">
        <v>33</v>
      </c>
      <c r="C516" s="12"/>
      <c r="D516" s="12"/>
      <c r="E516" s="12"/>
      <c r="F516" s="12"/>
      <c r="G516" s="12"/>
      <c r="H516" s="12"/>
      <c r="I516" s="13" t="s">
        <v>336</v>
      </c>
      <c r="J516" s="13" t="s">
        <v>143</v>
      </c>
      <c r="K516" s="13"/>
      <c r="L516" s="13"/>
      <c r="M516" s="13" t="s">
        <v>339</v>
      </c>
      <c r="N516" s="13"/>
      <c r="O516" s="13"/>
      <c r="P516" s="14" t="n">
        <v>282653.5</v>
      </c>
      <c r="Q516" s="14"/>
      <c r="R516" s="14" t="n">
        <v>282653.5</v>
      </c>
      <c r="S516" s="14"/>
      <c r="T516" s="14"/>
      <c r="U516" s="14" t="n">
        <f aca="false">R516-P516</f>
        <v>0</v>
      </c>
      <c r="V516" s="14"/>
      <c r="W516" s="14"/>
      <c r="X516" s="15" t="n">
        <v>100</v>
      </c>
      <c r="Y516" s="15"/>
    </row>
    <row r="517" customFormat="false" ht="36" hidden="false" customHeight="true" outlineLevel="0" collapsed="false">
      <c r="A517" s="1"/>
      <c r="B517" s="12" t="s">
        <v>343</v>
      </c>
      <c r="C517" s="12"/>
      <c r="D517" s="12"/>
      <c r="E517" s="12"/>
      <c r="F517" s="12"/>
      <c r="G517" s="12"/>
      <c r="H517" s="12"/>
      <c r="I517" s="13" t="s">
        <v>336</v>
      </c>
      <c r="J517" s="13" t="s">
        <v>143</v>
      </c>
      <c r="K517" s="13"/>
      <c r="L517" s="13"/>
      <c r="M517" s="13" t="s">
        <v>344</v>
      </c>
      <c r="N517" s="13"/>
      <c r="O517" s="13"/>
      <c r="P517" s="14" t="n">
        <v>282653.5</v>
      </c>
      <c r="Q517" s="14"/>
      <c r="R517" s="14" t="n">
        <v>282653.5</v>
      </c>
      <c r="S517" s="14"/>
      <c r="T517" s="14"/>
      <c r="U517" s="14" t="n">
        <f aca="false">R517-P517</f>
        <v>0</v>
      </c>
      <c r="V517" s="14"/>
      <c r="W517" s="14"/>
      <c r="X517" s="15" t="n">
        <v>100</v>
      </c>
      <c r="Y517" s="15"/>
    </row>
    <row r="518" customFormat="false" ht="29.25" hidden="false" customHeight="true" outlineLevel="0" collapsed="false">
      <c r="A518" s="1"/>
      <c r="B518" s="12" t="s">
        <v>345</v>
      </c>
      <c r="C518" s="12"/>
      <c r="D518" s="12"/>
      <c r="E518" s="12"/>
      <c r="F518" s="12"/>
      <c r="G518" s="12"/>
      <c r="H518" s="12"/>
      <c r="I518" s="13" t="s">
        <v>336</v>
      </c>
      <c r="J518" s="13" t="s">
        <v>143</v>
      </c>
      <c r="K518" s="13"/>
      <c r="L518" s="13"/>
      <c r="M518" s="13" t="s">
        <v>346</v>
      </c>
      <c r="N518" s="13"/>
      <c r="O518" s="13"/>
      <c r="P518" s="14" t="n">
        <v>282653.5</v>
      </c>
      <c r="Q518" s="14"/>
      <c r="R518" s="14" t="n">
        <v>282653.5</v>
      </c>
      <c r="S518" s="14"/>
      <c r="T518" s="14"/>
      <c r="U518" s="14" t="n">
        <f aca="false">R518-P518</f>
        <v>0</v>
      </c>
      <c r="V518" s="14"/>
      <c r="W518" s="14"/>
      <c r="X518" s="15" t="n">
        <v>100</v>
      </c>
      <c r="Y518" s="15"/>
    </row>
    <row r="519" customFormat="false" ht="15" hidden="false" customHeight="true" outlineLevel="0" collapsed="false">
      <c r="A519" s="1"/>
      <c r="B519" s="12" t="s">
        <v>43</v>
      </c>
      <c r="C519" s="12"/>
      <c r="D519" s="12"/>
      <c r="E519" s="12"/>
      <c r="F519" s="12"/>
      <c r="G519" s="12"/>
      <c r="H519" s="12"/>
      <c r="I519" s="13" t="s">
        <v>336</v>
      </c>
      <c r="J519" s="13" t="s">
        <v>143</v>
      </c>
      <c r="K519" s="13"/>
      <c r="L519" s="13"/>
      <c r="M519" s="13" t="s">
        <v>346</v>
      </c>
      <c r="N519" s="13" t="s">
        <v>44</v>
      </c>
      <c r="O519" s="13"/>
      <c r="P519" s="14" t="n">
        <v>282653.5</v>
      </c>
      <c r="Q519" s="14"/>
      <c r="R519" s="14" t="n">
        <v>282653.5</v>
      </c>
      <c r="S519" s="14"/>
      <c r="T519" s="14"/>
      <c r="U519" s="14" t="n">
        <f aca="false">R519-P519</f>
        <v>0</v>
      </c>
      <c r="V519" s="14"/>
      <c r="W519" s="14"/>
      <c r="X519" s="15" t="n">
        <v>100</v>
      </c>
      <c r="Y519" s="15"/>
    </row>
    <row r="520" customFormat="false" ht="30" hidden="false" customHeight="true" outlineLevel="0" collapsed="false">
      <c r="A520" s="1"/>
      <c r="B520" s="12" t="s">
        <v>153</v>
      </c>
      <c r="C520" s="12"/>
      <c r="D520" s="12"/>
      <c r="E520" s="12"/>
      <c r="F520" s="12"/>
      <c r="G520" s="12"/>
      <c r="H520" s="12"/>
      <c r="I520" s="13" t="s">
        <v>336</v>
      </c>
      <c r="J520" s="13" t="s">
        <v>154</v>
      </c>
      <c r="K520" s="13"/>
      <c r="L520" s="13"/>
      <c r="M520" s="13"/>
      <c r="N520" s="13"/>
      <c r="O520" s="13"/>
      <c r="P520" s="14" t="n">
        <v>64000</v>
      </c>
      <c r="Q520" s="14"/>
      <c r="R520" s="14" t="n">
        <v>64000</v>
      </c>
      <c r="S520" s="14"/>
      <c r="T520" s="14"/>
      <c r="U520" s="14" t="n">
        <f aca="false">R520-P520</f>
        <v>0</v>
      </c>
      <c r="V520" s="14"/>
      <c r="W520" s="14"/>
      <c r="X520" s="15" t="n">
        <v>100</v>
      </c>
      <c r="Y520" s="15"/>
    </row>
    <row r="521" customFormat="false" ht="27.75" hidden="false" customHeight="true" outlineLevel="0" collapsed="false">
      <c r="A521" s="1"/>
      <c r="B521" s="12" t="s">
        <v>155</v>
      </c>
      <c r="C521" s="12"/>
      <c r="D521" s="12"/>
      <c r="E521" s="12"/>
      <c r="F521" s="12"/>
      <c r="G521" s="12"/>
      <c r="H521" s="12"/>
      <c r="I521" s="13" t="s">
        <v>336</v>
      </c>
      <c r="J521" s="13" t="s">
        <v>154</v>
      </c>
      <c r="K521" s="13"/>
      <c r="L521" s="13"/>
      <c r="M521" s="13" t="s">
        <v>156</v>
      </c>
      <c r="N521" s="13"/>
      <c r="O521" s="13"/>
      <c r="P521" s="14" t="n">
        <v>64000</v>
      </c>
      <c r="Q521" s="14"/>
      <c r="R521" s="14" t="n">
        <v>64000</v>
      </c>
      <c r="S521" s="14"/>
      <c r="T521" s="14"/>
      <c r="U521" s="14" t="n">
        <f aca="false">R521-P521</f>
        <v>0</v>
      </c>
      <c r="V521" s="14"/>
      <c r="W521" s="14"/>
      <c r="X521" s="15" t="n">
        <v>100</v>
      </c>
      <c r="Y521" s="15"/>
    </row>
    <row r="522" customFormat="false" ht="15" hidden="false" customHeight="true" outlineLevel="0" collapsed="false">
      <c r="A522" s="1"/>
      <c r="B522" s="12" t="s">
        <v>33</v>
      </c>
      <c r="C522" s="12"/>
      <c r="D522" s="12"/>
      <c r="E522" s="12"/>
      <c r="F522" s="12"/>
      <c r="G522" s="12"/>
      <c r="H522" s="12"/>
      <c r="I522" s="13" t="s">
        <v>336</v>
      </c>
      <c r="J522" s="13" t="s">
        <v>154</v>
      </c>
      <c r="K522" s="13"/>
      <c r="L522" s="13"/>
      <c r="M522" s="13" t="s">
        <v>157</v>
      </c>
      <c r="N522" s="13"/>
      <c r="O522" s="13"/>
      <c r="P522" s="14" t="n">
        <v>64000</v>
      </c>
      <c r="Q522" s="14"/>
      <c r="R522" s="14" t="n">
        <v>64000</v>
      </c>
      <c r="S522" s="14"/>
      <c r="T522" s="14"/>
      <c r="U522" s="14" t="n">
        <f aca="false">R522-P522</f>
        <v>0</v>
      </c>
      <c r="V522" s="14"/>
      <c r="W522" s="14"/>
      <c r="X522" s="15" t="n">
        <v>100</v>
      </c>
      <c r="Y522" s="15"/>
    </row>
    <row r="523" customFormat="false" ht="46.5" hidden="false" customHeight="true" outlineLevel="0" collapsed="false">
      <c r="A523" s="1"/>
      <c r="B523" s="12" t="s">
        <v>158</v>
      </c>
      <c r="C523" s="12"/>
      <c r="D523" s="12"/>
      <c r="E523" s="12"/>
      <c r="F523" s="12"/>
      <c r="G523" s="12"/>
      <c r="H523" s="12"/>
      <c r="I523" s="13" t="s">
        <v>336</v>
      </c>
      <c r="J523" s="13" t="s">
        <v>154</v>
      </c>
      <c r="K523" s="13"/>
      <c r="L523" s="13"/>
      <c r="M523" s="13" t="s">
        <v>159</v>
      </c>
      <c r="N523" s="13"/>
      <c r="O523" s="13"/>
      <c r="P523" s="14" t="n">
        <v>64000</v>
      </c>
      <c r="Q523" s="14"/>
      <c r="R523" s="14" t="n">
        <v>64000</v>
      </c>
      <c r="S523" s="14"/>
      <c r="T523" s="14"/>
      <c r="U523" s="14" t="n">
        <f aca="false">R523-P523</f>
        <v>0</v>
      </c>
      <c r="V523" s="14"/>
      <c r="W523" s="14"/>
      <c r="X523" s="15" t="n">
        <v>100</v>
      </c>
      <c r="Y523" s="15"/>
    </row>
    <row r="524" customFormat="false" ht="87.75" hidden="false" customHeight="true" outlineLevel="0" collapsed="false">
      <c r="A524" s="1"/>
      <c r="B524" s="12" t="s">
        <v>160</v>
      </c>
      <c r="C524" s="12"/>
      <c r="D524" s="12"/>
      <c r="E524" s="12"/>
      <c r="F524" s="12"/>
      <c r="G524" s="12"/>
      <c r="H524" s="12"/>
      <c r="I524" s="13" t="s">
        <v>336</v>
      </c>
      <c r="J524" s="13" t="s">
        <v>154</v>
      </c>
      <c r="K524" s="13"/>
      <c r="L524" s="13"/>
      <c r="M524" s="13" t="s">
        <v>161</v>
      </c>
      <c r="N524" s="13"/>
      <c r="O524" s="13"/>
      <c r="P524" s="14" t="n">
        <v>64000</v>
      </c>
      <c r="Q524" s="14"/>
      <c r="R524" s="14" t="n">
        <v>64000</v>
      </c>
      <c r="S524" s="14"/>
      <c r="T524" s="14"/>
      <c r="U524" s="14" t="n">
        <f aca="false">R524-P524</f>
        <v>0</v>
      </c>
      <c r="V524" s="14"/>
      <c r="W524" s="14"/>
      <c r="X524" s="15" t="n">
        <v>100</v>
      </c>
      <c r="Y524" s="15"/>
    </row>
    <row r="525" customFormat="false" ht="29.25" hidden="false" customHeight="true" outlineLevel="0" collapsed="false">
      <c r="A525" s="1"/>
      <c r="B525" s="12" t="s">
        <v>39</v>
      </c>
      <c r="C525" s="12"/>
      <c r="D525" s="12"/>
      <c r="E525" s="12"/>
      <c r="F525" s="12"/>
      <c r="G525" s="12"/>
      <c r="H525" s="12"/>
      <c r="I525" s="13" t="s">
        <v>336</v>
      </c>
      <c r="J525" s="13" t="s">
        <v>154</v>
      </c>
      <c r="K525" s="13"/>
      <c r="L525" s="13"/>
      <c r="M525" s="13" t="s">
        <v>161</v>
      </c>
      <c r="N525" s="13" t="s">
        <v>40</v>
      </c>
      <c r="O525" s="13"/>
      <c r="P525" s="14" t="n">
        <v>64000</v>
      </c>
      <c r="Q525" s="14"/>
      <c r="R525" s="14" t="n">
        <v>64000</v>
      </c>
      <c r="S525" s="14"/>
      <c r="T525" s="14"/>
      <c r="U525" s="14" t="n">
        <f aca="false">R525-P525</f>
        <v>0</v>
      </c>
      <c r="V525" s="14"/>
      <c r="W525" s="14"/>
      <c r="X525" s="15" t="n">
        <v>100</v>
      </c>
      <c r="Y525" s="15"/>
    </row>
    <row r="526" customFormat="false" ht="15" hidden="false" customHeight="true" outlineLevel="0" collapsed="false">
      <c r="A526" s="1"/>
      <c r="B526" s="12" t="s">
        <v>403</v>
      </c>
      <c r="C526" s="12"/>
      <c r="D526" s="12"/>
      <c r="E526" s="12"/>
      <c r="F526" s="12"/>
      <c r="G526" s="12"/>
      <c r="H526" s="12"/>
      <c r="I526" s="13" t="s">
        <v>336</v>
      </c>
      <c r="J526" s="13" t="s">
        <v>404</v>
      </c>
      <c r="K526" s="13"/>
      <c r="L526" s="13"/>
      <c r="M526" s="13"/>
      <c r="N526" s="13"/>
      <c r="O526" s="13"/>
      <c r="P526" s="14" t="n">
        <v>750000</v>
      </c>
      <c r="Q526" s="14"/>
      <c r="R526" s="14" t="n">
        <v>649966.52</v>
      </c>
      <c r="S526" s="14"/>
      <c r="T526" s="14"/>
      <c r="U526" s="14" t="n">
        <f aca="false">R526-P526</f>
        <v>-100033.48</v>
      </c>
      <c r="V526" s="14"/>
      <c r="W526" s="14"/>
      <c r="X526" s="15" t="n">
        <v>86.6622026666667</v>
      </c>
      <c r="Y526" s="15"/>
    </row>
    <row r="527" customFormat="false" ht="15" hidden="false" customHeight="true" outlineLevel="0" collapsed="false">
      <c r="A527" s="1"/>
      <c r="B527" s="12" t="s">
        <v>405</v>
      </c>
      <c r="C527" s="12"/>
      <c r="D527" s="12"/>
      <c r="E527" s="12"/>
      <c r="F527" s="12"/>
      <c r="G527" s="12"/>
      <c r="H527" s="12"/>
      <c r="I527" s="13" t="s">
        <v>336</v>
      </c>
      <c r="J527" s="13" t="s">
        <v>404</v>
      </c>
      <c r="K527" s="13"/>
      <c r="L527" s="13"/>
      <c r="M527" s="13" t="s">
        <v>406</v>
      </c>
      <c r="N527" s="13"/>
      <c r="O527" s="13"/>
      <c r="P527" s="14" t="n">
        <v>100000</v>
      </c>
      <c r="Q527" s="14"/>
      <c r="R527" s="14" t="n">
        <v>100000</v>
      </c>
      <c r="S527" s="14"/>
      <c r="T527" s="14"/>
      <c r="U527" s="14" t="n">
        <f aca="false">R527-P527</f>
        <v>0</v>
      </c>
      <c r="V527" s="14"/>
      <c r="W527" s="14"/>
      <c r="X527" s="15" t="n">
        <v>100</v>
      </c>
      <c r="Y527" s="15"/>
    </row>
    <row r="528" customFormat="false" ht="15" hidden="false" customHeight="true" outlineLevel="0" collapsed="false">
      <c r="A528" s="1"/>
      <c r="B528" s="12" t="s">
        <v>33</v>
      </c>
      <c r="C528" s="12"/>
      <c r="D528" s="12"/>
      <c r="E528" s="12"/>
      <c r="F528" s="12"/>
      <c r="G528" s="12"/>
      <c r="H528" s="12"/>
      <c r="I528" s="13" t="s">
        <v>336</v>
      </c>
      <c r="J528" s="13" t="s">
        <v>404</v>
      </c>
      <c r="K528" s="13"/>
      <c r="L528" s="13"/>
      <c r="M528" s="13" t="s">
        <v>407</v>
      </c>
      <c r="N528" s="13"/>
      <c r="O528" s="13"/>
      <c r="P528" s="14" t="n">
        <v>100000</v>
      </c>
      <c r="Q528" s="14"/>
      <c r="R528" s="14" t="n">
        <v>100000</v>
      </c>
      <c r="S528" s="14"/>
      <c r="T528" s="14"/>
      <c r="U528" s="14" t="n">
        <f aca="false">R528-P528</f>
        <v>0</v>
      </c>
      <c r="V528" s="14"/>
      <c r="W528" s="14"/>
      <c r="X528" s="15" t="n">
        <v>100</v>
      </c>
      <c r="Y528" s="15"/>
    </row>
    <row r="529" customFormat="false" ht="28.5" hidden="false" customHeight="true" outlineLevel="0" collapsed="false">
      <c r="A529" s="1"/>
      <c r="B529" s="12" t="s">
        <v>408</v>
      </c>
      <c r="C529" s="12"/>
      <c r="D529" s="12"/>
      <c r="E529" s="12"/>
      <c r="F529" s="12"/>
      <c r="G529" s="12"/>
      <c r="H529" s="12"/>
      <c r="I529" s="13" t="s">
        <v>336</v>
      </c>
      <c r="J529" s="13" t="s">
        <v>404</v>
      </c>
      <c r="K529" s="13"/>
      <c r="L529" s="13"/>
      <c r="M529" s="13" t="s">
        <v>409</v>
      </c>
      <c r="N529" s="13"/>
      <c r="O529" s="13"/>
      <c r="P529" s="14" t="n">
        <v>100000</v>
      </c>
      <c r="Q529" s="14"/>
      <c r="R529" s="14" t="n">
        <v>100000</v>
      </c>
      <c r="S529" s="14"/>
      <c r="T529" s="14"/>
      <c r="U529" s="14" t="n">
        <f aca="false">R529-P529</f>
        <v>0</v>
      </c>
      <c r="V529" s="14"/>
      <c r="W529" s="14"/>
      <c r="X529" s="15" t="n">
        <v>100</v>
      </c>
      <c r="Y529" s="15"/>
    </row>
    <row r="530" customFormat="false" ht="34.5" hidden="false" customHeight="true" outlineLevel="0" collapsed="false">
      <c r="A530" s="1"/>
      <c r="B530" s="12" t="s">
        <v>410</v>
      </c>
      <c r="C530" s="12"/>
      <c r="D530" s="12"/>
      <c r="E530" s="12"/>
      <c r="F530" s="12"/>
      <c r="G530" s="12"/>
      <c r="H530" s="12"/>
      <c r="I530" s="13" t="s">
        <v>336</v>
      </c>
      <c r="J530" s="13" t="s">
        <v>404</v>
      </c>
      <c r="K530" s="13"/>
      <c r="L530" s="13"/>
      <c r="M530" s="13" t="s">
        <v>411</v>
      </c>
      <c r="N530" s="13"/>
      <c r="O530" s="13"/>
      <c r="P530" s="14" t="n">
        <v>100000</v>
      </c>
      <c r="Q530" s="14"/>
      <c r="R530" s="14" t="n">
        <v>100000</v>
      </c>
      <c r="S530" s="14"/>
      <c r="T530" s="14"/>
      <c r="U530" s="14" t="n">
        <f aca="false">R530-P530</f>
        <v>0</v>
      </c>
      <c r="V530" s="14"/>
      <c r="W530" s="14"/>
      <c r="X530" s="15" t="n">
        <v>100</v>
      </c>
      <c r="Y530" s="15"/>
    </row>
    <row r="531" customFormat="false" ht="30.75" hidden="false" customHeight="true" outlineLevel="0" collapsed="false">
      <c r="A531" s="1"/>
      <c r="B531" s="12" t="s">
        <v>39</v>
      </c>
      <c r="C531" s="12"/>
      <c r="D531" s="12"/>
      <c r="E531" s="12"/>
      <c r="F531" s="12"/>
      <c r="G531" s="12"/>
      <c r="H531" s="12"/>
      <c r="I531" s="13" t="s">
        <v>336</v>
      </c>
      <c r="J531" s="13" t="s">
        <v>404</v>
      </c>
      <c r="K531" s="13"/>
      <c r="L531" s="13"/>
      <c r="M531" s="13" t="s">
        <v>411</v>
      </c>
      <c r="N531" s="13" t="s">
        <v>40</v>
      </c>
      <c r="O531" s="13"/>
      <c r="P531" s="14" t="n">
        <v>100000</v>
      </c>
      <c r="Q531" s="14"/>
      <c r="R531" s="14" t="n">
        <v>100000</v>
      </c>
      <c r="S531" s="14"/>
      <c r="T531" s="14"/>
      <c r="U531" s="14" t="n">
        <f aca="false">R531-P531</f>
        <v>0</v>
      </c>
      <c r="V531" s="14"/>
      <c r="W531" s="14"/>
      <c r="X531" s="15" t="n">
        <v>100</v>
      </c>
      <c r="Y531" s="15"/>
    </row>
    <row r="532" customFormat="false" ht="44.25" hidden="false" customHeight="true" outlineLevel="0" collapsed="false">
      <c r="A532" s="1"/>
      <c r="B532" s="12" t="s">
        <v>96</v>
      </c>
      <c r="C532" s="12"/>
      <c r="D532" s="12"/>
      <c r="E532" s="12"/>
      <c r="F532" s="12"/>
      <c r="G532" s="12"/>
      <c r="H532" s="12"/>
      <c r="I532" s="13" t="s">
        <v>336</v>
      </c>
      <c r="J532" s="13" t="s">
        <v>404</v>
      </c>
      <c r="K532" s="13"/>
      <c r="L532" s="13"/>
      <c r="M532" s="13" t="s">
        <v>97</v>
      </c>
      <c r="N532" s="13"/>
      <c r="O532" s="13"/>
      <c r="P532" s="14" t="n">
        <v>650000</v>
      </c>
      <c r="Q532" s="14"/>
      <c r="R532" s="14" t="n">
        <v>549966.52</v>
      </c>
      <c r="S532" s="14"/>
      <c r="T532" s="14"/>
      <c r="U532" s="14" t="n">
        <f aca="false">R532-P532</f>
        <v>-100033.48</v>
      </c>
      <c r="V532" s="14"/>
      <c r="W532" s="14"/>
      <c r="X532" s="15" t="n">
        <v>84.6102338461539</v>
      </c>
      <c r="Y532" s="15"/>
    </row>
    <row r="533" customFormat="false" ht="15" hidden="false" customHeight="true" outlineLevel="0" collapsed="false">
      <c r="A533" s="1"/>
      <c r="B533" s="12" t="s">
        <v>33</v>
      </c>
      <c r="C533" s="12"/>
      <c r="D533" s="12"/>
      <c r="E533" s="12"/>
      <c r="F533" s="12"/>
      <c r="G533" s="12"/>
      <c r="H533" s="12"/>
      <c r="I533" s="13" t="s">
        <v>336</v>
      </c>
      <c r="J533" s="13" t="s">
        <v>404</v>
      </c>
      <c r="K533" s="13"/>
      <c r="L533" s="13"/>
      <c r="M533" s="13" t="s">
        <v>98</v>
      </c>
      <c r="N533" s="13"/>
      <c r="O533" s="13"/>
      <c r="P533" s="14" t="n">
        <v>650000</v>
      </c>
      <c r="Q533" s="14"/>
      <c r="R533" s="14" t="n">
        <v>549966.52</v>
      </c>
      <c r="S533" s="14"/>
      <c r="T533" s="14"/>
      <c r="U533" s="14" t="n">
        <f aca="false">R533-P533</f>
        <v>-100033.48</v>
      </c>
      <c r="V533" s="14"/>
      <c r="W533" s="14"/>
      <c r="X533" s="15" t="n">
        <v>84.6102338461539</v>
      </c>
      <c r="Y533" s="15"/>
    </row>
    <row r="534" customFormat="false" ht="59.25" hidden="false" customHeight="true" outlineLevel="0" collapsed="false">
      <c r="A534" s="1"/>
      <c r="B534" s="12" t="s">
        <v>99</v>
      </c>
      <c r="C534" s="12"/>
      <c r="D534" s="12"/>
      <c r="E534" s="12"/>
      <c r="F534" s="12"/>
      <c r="G534" s="12"/>
      <c r="H534" s="12"/>
      <c r="I534" s="13" t="s">
        <v>336</v>
      </c>
      <c r="J534" s="13" t="s">
        <v>404</v>
      </c>
      <c r="K534" s="13"/>
      <c r="L534" s="13"/>
      <c r="M534" s="13" t="s">
        <v>100</v>
      </c>
      <c r="N534" s="13"/>
      <c r="O534" s="13"/>
      <c r="P534" s="14" t="n">
        <v>650000</v>
      </c>
      <c r="Q534" s="14"/>
      <c r="R534" s="14" t="n">
        <v>549966.52</v>
      </c>
      <c r="S534" s="14"/>
      <c r="T534" s="14"/>
      <c r="U534" s="14" t="n">
        <f aca="false">R534-P534</f>
        <v>-100033.48</v>
      </c>
      <c r="V534" s="14"/>
      <c r="W534" s="14"/>
      <c r="X534" s="15" t="n">
        <v>84.6102338461539</v>
      </c>
      <c r="Y534" s="15"/>
    </row>
    <row r="535" customFormat="false" ht="47.25" hidden="false" customHeight="true" outlineLevel="0" collapsed="false">
      <c r="A535" s="1"/>
      <c r="B535" s="12" t="s">
        <v>412</v>
      </c>
      <c r="C535" s="12"/>
      <c r="D535" s="12"/>
      <c r="E535" s="12"/>
      <c r="F535" s="12"/>
      <c r="G535" s="12"/>
      <c r="H535" s="12"/>
      <c r="I535" s="13" t="s">
        <v>336</v>
      </c>
      <c r="J535" s="13" t="s">
        <v>404</v>
      </c>
      <c r="K535" s="13"/>
      <c r="L535" s="13"/>
      <c r="M535" s="13" t="s">
        <v>413</v>
      </c>
      <c r="N535" s="13"/>
      <c r="O535" s="13"/>
      <c r="P535" s="14" t="n">
        <v>650000</v>
      </c>
      <c r="Q535" s="14"/>
      <c r="R535" s="14" t="n">
        <v>549966.52</v>
      </c>
      <c r="S535" s="14"/>
      <c r="T535" s="14"/>
      <c r="U535" s="14" t="n">
        <f aca="false">R535-P535</f>
        <v>-100033.48</v>
      </c>
      <c r="V535" s="14"/>
      <c r="W535" s="14"/>
      <c r="X535" s="15" t="n">
        <v>84.6102338461539</v>
      </c>
      <c r="Y535" s="15"/>
    </row>
    <row r="536" customFormat="false" ht="32.25" hidden="false" customHeight="true" outlineLevel="0" collapsed="false">
      <c r="A536" s="1"/>
      <c r="B536" s="12" t="s">
        <v>39</v>
      </c>
      <c r="C536" s="12"/>
      <c r="D536" s="12"/>
      <c r="E536" s="12"/>
      <c r="F536" s="12"/>
      <c r="G536" s="12"/>
      <c r="H536" s="12"/>
      <c r="I536" s="13" t="s">
        <v>336</v>
      </c>
      <c r="J536" s="13" t="s">
        <v>404</v>
      </c>
      <c r="K536" s="13"/>
      <c r="L536" s="13"/>
      <c r="M536" s="13" t="s">
        <v>413</v>
      </c>
      <c r="N536" s="13" t="s">
        <v>40</v>
      </c>
      <c r="O536" s="13"/>
      <c r="P536" s="14" t="n">
        <v>650000</v>
      </c>
      <c r="Q536" s="14"/>
      <c r="R536" s="14" t="n">
        <v>549966.52</v>
      </c>
      <c r="S536" s="14"/>
      <c r="T536" s="14"/>
      <c r="U536" s="14" t="n">
        <f aca="false">R536-P536</f>
        <v>-100033.48</v>
      </c>
      <c r="V536" s="14"/>
      <c r="W536" s="14"/>
      <c r="X536" s="15" t="n">
        <v>84.6102338461539</v>
      </c>
      <c r="Y536" s="15"/>
    </row>
    <row r="537" customFormat="false" ht="15" hidden="false" customHeight="true" outlineLevel="0" collapsed="false">
      <c r="A537" s="1"/>
      <c r="B537" s="12" t="s">
        <v>414</v>
      </c>
      <c r="C537" s="12"/>
      <c r="D537" s="12"/>
      <c r="E537" s="12"/>
      <c r="F537" s="12"/>
      <c r="G537" s="12"/>
      <c r="H537" s="12"/>
      <c r="I537" s="13" t="s">
        <v>336</v>
      </c>
      <c r="J537" s="13" t="s">
        <v>415</v>
      </c>
      <c r="K537" s="13"/>
      <c r="L537" s="13"/>
      <c r="M537" s="13"/>
      <c r="N537" s="13"/>
      <c r="O537" s="13"/>
      <c r="P537" s="14" t="n">
        <v>2549000</v>
      </c>
      <c r="Q537" s="14"/>
      <c r="R537" s="14" t="n">
        <v>2088700.2</v>
      </c>
      <c r="S537" s="14"/>
      <c r="T537" s="14"/>
      <c r="U537" s="14" t="n">
        <f aca="false">R537-P537</f>
        <v>-460299.8</v>
      </c>
      <c r="V537" s="14"/>
      <c r="W537" s="14"/>
      <c r="X537" s="15" t="n">
        <v>81.941945861122</v>
      </c>
      <c r="Y537" s="15"/>
    </row>
    <row r="538" customFormat="false" ht="62.25" hidden="false" customHeight="true" outlineLevel="0" collapsed="false">
      <c r="A538" s="1"/>
      <c r="B538" s="12" t="s">
        <v>243</v>
      </c>
      <c r="C538" s="12"/>
      <c r="D538" s="12"/>
      <c r="E538" s="12"/>
      <c r="F538" s="12"/>
      <c r="G538" s="12"/>
      <c r="H538" s="12"/>
      <c r="I538" s="13" t="s">
        <v>336</v>
      </c>
      <c r="J538" s="13" t="s">
        <v>415</v>
      </c>
      <c r="K538" s="13"/>
      <c r="L538" s="13"/>
      <c r="M538" s="13" t="s">
        <v>244</v>
      </c>
      <c r="N538" s="13"/>
      <c r="O538" s="13"/>
      <c r="P538" s="14" t="n">
        <v>2549000</v>
      </c>
      <c r="Q538" s="14"/>
      <c r="R538" s="14" t="n">
        <v>2088700.2</v>
      </c>
      <c r="S538" s="14"/>
      <c r="T538" s="14"/>
      <c r="U538" s="14" t="n">
        <f aca="false">R538-P538</f>
        <v>-460299.8</v>
      </c>
      <c r="V538" s="14"/>
      <c r="W538" s="14"/>
      <c r="X538" s="15" t="n">
        <v>81.941945861122</v>
      </c>
      <c r="Y538" s="15"/>
    </row>
    <row r="539" customFormat="false" ht="15" hidden="false" customHeight="true" outlineLevel="0" collapsed="false">
      <c r="A539" s="1"/>
      <c r="B539" s="12" t="s">
        <v>33</v>
      </c>
      <c r="C539" s="12"/>
      <c r="D539" s="12"/>
      <c r="E539" s="12"/>
      <c r="F539" s="12"/>
      <c r="G539" s="12"/>
      <c r="H539" s="12"/>
      <c r="I539" s="13" t="s">
        <v>336</v>
      </c>
      <c r="J539" s="13" t="s">
        <v>415</v>
      </c>
      <c r="K539" s="13"/>
      <c r="L539" s="13"/>
      <c r="M539" s="13" t="s">
        <v>245</v>
      </c>
      <c r="N539" s="13"/>
      <c r="O539" s="13"/>
      <c r="P539" s="14" t="n">
        <v>2549000</v>
      </c>
      <c r="Q539" s="14"/>
      <c r="R539" s="14" t="n">
        <v>2088700.2</v>
      </c>
      <c r="S539" s="14"/>
      <c r="T539" s="14"/>
      <c r="U539" s="14" t="n">
        <f aca="false">R539-P539</f>
        <v>-460299.8</v>
      </c>
      <c r="V539" s="14"/>
      <c r="W539" s="14"/>
      <c r="X539" s="15" t="n">
        <v>81.941945861122</v>
      </c>
      <c r="Y539" s="15"/>
    </row>
    <row r="540" customFormat="false" ht="30.75" hidden="false" customHeight="true" outlineLevel="0" collapsed="false">
      <c r="A540" s="1"/>
      <c r="B540" s="12" t="s">
        <v>246</v>
      </c>
      <c r="C540" s="12"/>
      <c r="D540" s="12"/>
      <c r="E540" s="12"/>
      <c r="F540" s="12"/>
      <c r="G540" s="12"/>
      <c r="H540" s="12"/>
      <c r="I540" s="13" t="s">
        <v>336</v>
      </c>
      <c r="J540" s="13" t="s">
        <v>415</v>
      </c>
      <c r="K540" s="13"/>
      <c r="L540" s="13"/>
      <c r="M540" s="13" t="s">
        <v>247</v>
      </c>
      <c r="N540" s="13"/>
      <c r="O540" s="13"/>
      <c r="P540" s="14" t="n">
        <v>2549000</v>
      </c>
      <c r="Q540" s="14"/>
      <c r="R540" s="14" t="n">
        <v>2088700.2</v>
      </c>
      <c r="S540" s="14"/>
      <c r="T540" s="14"/>
      <c r="U540" s="14" t="n">
        <f aca="false">R540-P540</f>
        <v>-460299.8</v>
      </c>
      <c r="V540" s="14"/>
      <c r="W540" s="14"/>
      <c r="X540" s="15" t="n">
        <v>81.941945861122</v>
      </c>
      <c r="Y540" s="15"/>
    </row>
    <row r="541" customFormat="false" ht="28.5" hidden="false" customHeight="true" outlineLevel="0" collapsed="false">
      <c r="A541" s="1"/>
      <c r="B541" s="12" t="s">
        <v>416</v>
      </c>
      <c r="C541" s="12"/>
      <c r="D541" s="12"/>
      <c r="E541" s="12"/>
      <c r="F541" s="12"/>
      <c r="G541" s="12"/>
      <c r="H541" s="12"/>
      <c r="I541" s="13" t="s">
        <v>336</v>
      </c>
      <c r="J541" s="13" t="s">
        <v>415</v>
      </c>
      <c r="K541" s="13"/>
      <c r="L541" s="13"/>
      <c r="M541" s="13" t="s">
        <v>417</v>
      </c>
      <c r="N541" s="13"/>
      <c r="O541" s="13"/>
      <c r="P541" s="14" t="n">
        <v>2549000</v>
      </c>
      <c r="Q541" s="14"/>
      <c r="R541" s="14" t="n">
        <v>2088700.2</v>
      </c>
      <c r="S541" s="14"/>
      <c r="T541" s="14"/>
      <c r="U541" s="14" t="n">
        <f aca="false">R541-P541</f>
        <v>-460299.8</v>
      </c>
      <c r="V541" s="14"/>
      <c r="W541" s="14"/>
      <c r="X541" s="15" t="n">
        <v>81.941945861122</v>
      </c>
      <c r="Y541" s="15"/>
    </row>
    <row r="542" customFormat="false" ht="30.75" hidden="false" customHeight="true" outlineLevel="0" collapsed="false">
      <c r="A542" s="1"/>
      <c r="B542" s="12" t="s">
        <v>39</v>
      </c>
      <c r="C542" s="12"/>
      <c r="D542" s="12"/>
      <c r="E542" s="12"/>
      <c r="F542" s="12"/>
      <c r="G542" s="12"/>
      <c r="H542" s="12"/>
      <c r="I542" s="13" t="s">
        <v>336</v>
      </c>
      <c r="J542" s="13" t="s">
        <v>415</v>
      </c>
      <c r="K542" s="13"/>
      <c r="L542" s="13"/>
      <c r="M542" s="13" t="s">
        <v>417</v>
      </c>
      <c r="N542" s="13" t="s">
        <v>40</v>
      </c>
      <c r="O542" s="13"/>
      <c r="P542" s="14" t="n">
        <v>2549000</v>
      </c>
      <c r="Q542" s="14"/>
      <c r="R542" s="14" t="n">
        <v>2088700.2</v>
      </c>
      <c r="S542" s="14"/>
      <c r="T542" s="14"/>
      <c r="U542" s="14" t="n">
        <f aca="false">R542-P542</f>
        <v>-460299.8</v>
      </c>
      <c r="V542" s="14"/>
      <c r="W542" s="14"/>
      <c r="X542" s="15" t="n">
        <v>81.941945861122</v>
      </c>
      <c r="Y542" s="15"/>
    </row>
    <row r="543" customFormat="false" ht="15" hidden="false" customHeight="true" outlineLevel="0" collapsed="false">
      <c r="A543" s="1"/>
      <c r="B543" s="12" t="s">
        <v>162</v>
      </c>
      <c r="C543" s="12"/>
      <c r="D543" s="12"/>
      <c r="E543" s="12"/>
      <c r="F543" s="12"/>
      <c r="G543" s="12"/>
      <c r="H543" s="12"/>
      <c r="I543" s="13" t="s">
        <v>336</v>
      </c>
      <c r="J543" s="13" t="s">
        <v>163</v>
      </c>
      <c r="K543" s="13"/>
      <c r="L543" s="13"/>
      <c r="M543" s="13"/>
      <c r="N543" s="13"/>
      <c r="O543" s="13"/>
      <c r="P543" s="14" t="n">
        <v>2515900</v>
      </c>
      <c r="Q543" s="14"/>
      <c r="R543" s="14" t="n">
        <v>2259502.78</v>
      </c>
      <c r="S543" s="14"/>
      <c r="T543" s="14"/>
      <c r="U543" s="14" t="n">
        <f aca="false">R543-P543</f>
        <v>-256397.22</v>
      </c>
      <c r="V543" s="14"/>
      <c r="W543" s="14"/>
      <c r="X543" s="15" t="n">
        <v>89.8089264279184</v>
      </c>
      <c r="Y543" s="15"/>
    </row>
    <row r="544" customFormat="false" ht="41.25" hidden="false" customHeight="true" outlineLevel="0" collapsed="false">
      <c r="A544" s="1"/>
      <c r="B544" s="12" t="s">
        <v>164</v>
      </c>
      <c r="C544" s="12"/>
      <c r="D544" s="12"/>
      <c r="E544" s="12"/>
      <c r="F544" s="12"/>
      <c r="G544" s="12"/>
      <c r="H544" s="12"/>
      <c r="I544" s="13" t="s">
        <v>336</v>
      </c>
      <c r="J544" s="13" t="s">
        <v>163</v>
      </c>
      <c r="K544" s="13"/>
      <c r="L544" s="13"/>
      <c r="M544" s="13" t="s">
        <v>165</v>
      </c>
      <c r="N544" s="13"/>
      <c r="O544" s="13"/>
      <c r="P544" s="14" t="n">
        <v>2515900</v>
      </c>
      <c r="Q544" s="14"/>
      <c r="R544" s="14" t="n">
        <v>2259502.78</v>
      </c>
      <c r="S544" s="14"/>
      <c r="T544" s="14"/>
      <c r="U544" s="14" t="n">
        <f aca="false">R544-P544</f>
        <v>-256397.22</v>
      </c>
      <c r="V544" s="14"/>
      <c r="W544" s="14"/>
      <c r="X544" s="15" t="n">
        <v>89.8089264279184</v>
      </c>
      <c r="Y544" s="15"/>
    </row>
    <row r="545" customFormat="false" ht="15" hidden="false" customHeight="true" outlineLevel="0" collapsed="false">
      <c r="A545" s="1"/>
      <c r="B545" s="12" t="s">
        <v>33</v>
      </c>
      <c r="C545" s="12"/>
      <c r="D545" s="12"/>
      <c r="E545" s="12"/>
      <c r="F545" s="12"/>
      <c r="G545" s="12"/>
      <c r="H545" s="12"/>
      <c r="I545" s="13" t="s">
        <v>336</v>
      </c>
      <c r="J545" s="13" t="s">
        <v>163</v>
      </c>
      <c r="K545" s="13"/>
      <c r="L545" s="13"/>
      <c r="M545" s="13" t="s">
        <v>166</v>
      </c>
      <c r="N545" s="13"/>
      <c r="O545" s="13"/>
      <c r="P545" s="14" t="n">
        <v>2515900</v>
      </c>
      <c r="Q545" s="14"/>
      <c r="R545" s="14" t="n">
        <v>2259502.78</v>
      </c>
      <c r="S545" s="14"/>
      <c r="T545" s="14"/>
      <c r="U545" s="14" t="n">
        <f aca="false">R545-P545</f>
        <v>-256397.22</v>
      </c>
      <c r="V545" s="14"/>
      <c r="W545" s="14"/>
      <c r="X545" s="15" t="n">
        <v>89.8089264279184</v>
      </c>
      <c r="Y545" s="15"/>
    </row>
    <row r="546" customFormat="false" ht="44.25" hidden="false" customHeight="true" outlineLevel="0" collapsed="false">
      <c r="A546" s="1"/>
      <c r="B546" s="12" t="s">
        <v>167</v>
      </c>
      <c r="C546" s="12"/>
      <c r="D546" s="12"/>
      <c r="E546" s="12"/>
      <c r="F546" s="12"/>
      <c r="G546" s="12"/>
      <c r="H546" s="12"/>
      <c r="I546" s="13" t="s">
        <v>336</v>
      </c>
      <c r="J546" s="13" t="s">
        <v>163</v>
      </c>
      <c r="K546" s="13"/>
      <c r="L546" s="13"/>
      <c r="M546" s="13" t="s">
        <v>168</v>
      </c>
      <c r="N546" s="13"/>
      <c r="O546" s="13"/>
      <c r="P546" s="14" t="n">
        <v>2515900</v>
      </c>
      <c r="Q546" s="14"/>
      <c r="R546" s="14" t="n">
        <v>2259502.78</v>
      </c>
      <c r="S546" s="14"/>
      <c r="T546" s="14"/>
      <c r="U546" s="14" t="n">
        <f aca="false">R546-P546</f>
        <v>-256397.22</v>
      </c>
      <c r="V546" s="14"/>
      <c r="W546" s="14"/>
      <c r="X546" s="15" t="n">
        <v>89.8089264279184</v>
      </c>
      <c r="Y546" s="15"/>
    </row>
    <row r="547" customFormat="false" ht="31.5" hidden="false" customHeight="true" outlineLevel="0" collapsed="false">
      <c r="A547" s="1"/>
      <c r="B547" s="12" t="s">
        <v>169</v>
      </c>
      <c r="C547" s="12"/>
      <c r="D547" s="12"/>
      <c r="E547" s="12"/>
      <c r="F547" s="12"/>
      <c r="G547" s="12"/>
      <c r="H547" s="12"/>
      <c r="I547" s="13" t="s">
        <v>336</v>
      </c>
      <c r="J547" s="13" t="s">
        <v>163</v>
      </c>
      <c r="K547" s="13"/>
      <c r="L547" s="13"/>
      <c r="M547" s="13" t="s">
        <v>170</v>
      </c>
      <c r="N547" s="13"/>
      <c r="O547" s="13"/>
      <c r="P547" s="14" t="n">
        <v>2515900</v>
      </c>
      <c r="Q547" s="14"/>
      <c r="R547" s="14" t="n">
        <v>2259502.78</v>
      </c>
      <c r="S547" s="14"/>
      <c r="T547" s="14"/>
      <c r="U547" s="14" t="n">
        <f aca="false">R547-P547</f>
        <v>-256397.22</v>
      </c>
      <c r="V547" s="14"/>
      <c r="W547" s="14"/>
      <c r="X547" s="15" t="n">
        <v>89.8089264279184</v>
      </c>
      <c r="Y547" s="15"/>
    </row>
    <row r="548" customFormat="false" ht="35.25" hidden="false" customHeight="true" outlineLevel="0" collapsed="false">
      <c r="A548" s="1"/>
      <c r="B548" s="12" t="s">
        <v>39</v>
      </c>
      <c r="C548" s="12"/>
      <c r="D548" s="12"/>
      <c r="E548" s="12"/>
      <c r="F548" s="12"/>
      <c r="G548" s="12"/>
      <c r="H548" s="12"/>
      <c r="I548" s="13" t="s">
        <v>336</v>
      </c>
      <c r="J548" s="13" t="s">
        <v>163</v>
      </c>
      <c r="K548" s="13"/>
      <c r="L548" s="13"/>
      <c r="M548" s="13" t="s">
        <v>170</v>
      </c>
      <c r="N548" s="13" t="s">
        <v>40</v>
      </c>
      <c r="O548" s="13"/>
      <c r="P548" s="14" t="n">
        <v>2515900</v>
      </c>
      <c r="Q548" s="14"/>
      <c r="R548" s="14" t="n">
        <v>2259502.78</v>
      </c>
      <c r="S548" s="14"/>
      <c r="T548" s="14"/>
      <c r="U548" s="14" t="n">
        <f aca="false">R548-P548</f>
        <v>-256397.22</v>
      </c>
      <c r="V548" s="14"/>
      <c r="W548" s="14"/>
      <c r="X548" s="15" t="n">
        <v>89.8089264279184</v>
      </c>
      <c r="Y548" s="15"/>
    </row>
    <row r="549" customFormat="false" ht="15" hidden="false" customHeight="true" outlineLevel="0" collapsed="false">
      <c r="A549" s="1"/>
      <c r="B549" s="12" t="s">
        <v>315</v>
      </c>
      <c r="C549" s="12"/>
      <c r="D549" s="12"/>
      <c r="E549" s="12"/>
      <c r="F549" s="12"/>
      <c r="G549" s="12"/>
      <c r="H549" s="12"/>
      <c r="I549" s="13" t="s">
        <v>336</v>
      </c>
      <c r="J549" s="13" t="s">
        <v>316</v>
      </c>
      <c r="K549" s="13"/>
      <c r="L549" s="13"/>
      <c r="M549" s="13"/>
      <c r="N549" s="13"/>
      <c r="O549" s="13"/>
      <c r="P549" s="14" t="n">
        <v>570000</v>
      </c>
      <c r="Q549" s="14"/>
      <c r="R549" s="14" t="n">
        <v>569752.43</v>
      </c>
      <c r="S549" s="14"/>
      <c r="T549" s="14"/>
      <c r="U549" s="14" t="n">
        <f aca="false">R549-P549</f>
        <v>-247.569999999949</v>
      </c>
      <c r="V549" s="14"/>
      <c r="W549" s="14"/>
      <c r="X549" s="15" t="n">
        <v>99.9565666666667</v>
      </c>
      <c r="Y549" s="15"/>
    </row>
    <row r="550" customFormat="false" ht="32.25" hidden="false" customHeight="true" outlineLevel="0" collapsed="false">
      <c r="A550" s="1"/>
      <c r="B550" s="12" t="s">
        <v>367</v>
      </c>
      <c r="C550" s="12"/>
      <c r="D550" s="12"/>
      <c r="E550" s="12"/>
      <c r="F550" s="12"/>
      <c r="G550" s="12"/>
      <c r="H550" s="12"/>
      <c r="I550" s="13" t="s">
        <v>336</v>
      </c>
      <c r="J550" s="13" t="s">
        <v>316</v>
      </c>
      <c r="K550" s="13"/>
      <c r="L550" s="13"/>
      <c r="M550" s="13" t="s">
        <v>368</v>
      </c>
      <c r="N550" s="13"/>
      <c r="O550" s="13"/>
      <c r="P550" s="14" t="n">
        <v>570000</v>
      </c>
      <c r="Q550" s="14"/>
      <c r="R550" s="14" t="n">
        <v>569752.43</v>
      </c>
      <c r="S550" s="14"/>
      <c r="T550" s="14"/>
      <c r="U550" s="14" t="n">
        <f aca="false">R550-P550</f>
        <v>-247.569999999949</v>
      </c>
      <c r="V550" s="14"/>
      <c r="W550" s="14"/>
      <c r="X550" s="15" t="n">
        <v>99.9565666666667</v>
      </c>
      <c r="Y550" s="15"/>
    </row>
    <row r="551" customFormat="false" ht="15" hidden="false" customHeight="true" outlineLevel="0" collapsed="false">
      <c r="A551" s="1"/>
      <c r="B551" s="12" t="s">
        <v>33</v>
      </c>
      <c r="C551" s="12"/>
      <c r="D551" s="12"/>
      <c r="E551" s="12"/>
      <c r="F551" s="12"/>
      <c r="G551" s="12"/>
      <c r="H551" s="12"/>
      <c r="I551" s="13" t="s">
        <v>336</v>
      </c>
      <c r="J551" s="13" t="s">
        <v>316</v>
      </c>
      <c r="K551" s="13"/>
      <c r="L551" s="13"/>
      <c r="M551" s="13" t="s">
        <v>369</v>
      </c>
      <c r="N551" s="13"/>
      <c r="O551" s="13"/>
      <c r="P551" s="14" t="n">
        <v>570000</v>
      </c>
      <c r="Q551" s="14"/>
      <c r="R551" s="14" t="n">
        <v>569752.43</v>
      </c>
      <c r="S551" s="14"/>
      <c r="T551" s="14"/>
      <c r="U551" s="14" t="n">
        <f aca="false">R551-P551</f>
        <v>-247.569999999949</v>
      </c>
      <c r="V551" s="14"/>
      <c r="W551" s="14"/>
      <c r="X551" s="15" t="n">
        <v>99.9565666666667</v>
      </c>
      <c r="Y551" s="15"/>
    </row>
    <row r="552" customFormat="false" ht="74.25" hidden="false" customHeight="true" outlineLevel="0" collapsed="false">
      <c r="A552" s="1"/>
      <c r="B552" s="12" t="s">
        <v>370</v>
      </c>
      <c r="C552" s="12"/>
      <c r="D552" s="12"/>
      <c r="E552" s="12"/>
      <c r="F552" s="12"/>
      <c r="G552" s="12"/>
      <c r="H552" s="12"/>
      <c r="I552" s="13" t="s">
        <v>336</v>
      </c>
      <c r="J552" s="13" t="s">
        <v>316</v>
      </c>
      <c r="K552" s="13"/>
      <c r="L552" s="13"/>
      <c r="M552" s="13" t="s">
        <v>371</v>
      </c>
      <c r="N552" s="13"/>
      <c r="O552" s="13"/>
      <c r="P552" s="14" t="n">
        <v>50000</v>
      </c>
      <c r="Q552" s="14"/>
      <c r="R552" s="14" t="n">
        <v>49752.43</v>
      </c>
      <c r="S552" s="14"/>
      <c r="T552" s="14"/>
      <c r="U552" s="14" t="n">
        <f aca="false">R552-P552</f>
        <v>-247.57</v>
      </c>
      <c r="V552" s="14"/>
      <c r="W552" s="14"/>
      <c r="X552" s="15" t="n">
        <v>99.50486</v>
      </c>
      <c r="Y552" s="15"/>
    </row>
    <row r="553" customFormat="false" ht="30" hidden="false" customHeight="true" outlineLevel="0" collapsed="false">
      <c r="A553" s="1"/>
      <c r="B553" s="12" t="s">
        <v>418</v>
      </c>
      <c r="C553" s="12"/>
      <c r="D553" s="12"/>
      <c r="E553" s="12"/>
      <c r="F553" s="12"/>
      <c r="G553" s="12"/>
      <c r="H553" s="12"/>
      <c r="I553" s="13" t="s">
        <v>336</v>
      </c>
      <c r="J553" s="13" t="s">
        <v>316</v>
      </c>
      <c r="K553" s="13"/>
      <c r="L553" s="13"/>
      <c r="M553" s="13" t="s">
        <v>419</v>
      </c>
      <c r="N553" s="13"/>
      <c r="O553" s="13"/>
      <c r="P553" s="14" t="n">
        <v>50000</v>
      </c>
      <c r="Q553" s="14"/>
      <c r="R553" s="14" t="n">
        <v>49752.43</v>
      </c>
      <c r="S553" s="14"/>
      <c r="T553" s="14"/>
      <c r="U553" s="14" t="n">
        <f aca="false">R553-P553</f>
        <v>-247.57</v>
      </c>
      <c r="V553" s="14"/>
      <c r="W553" s="14"/>
      <c r="X553" s="15" t="n">
        <v>99.50486</v>
      </c>
      <c r="Y553" s="15"/>
    </row>
    <row r="554" customFormat="false" ht="33" hidden="false" customHeight="true" outlineLevel="0" collapsed="false">
      <c r="A554" s="1"/>
      <c r="B554" s="12" t="s">
        <v>39</v>
      </c>
      <c r="C554" s="12"/>
      <c r="D554" s="12"/>
      <c r="E554" s="12"/>
      <c r="F554" s="12"/>
      <c r="G554" s="12"/>
      <c r="H554" s="12"/>
      <c r="I554" s="13" t="s">
        <v>336</v>
      </c>
      <c r="J554" s="13" t="s">
        <v>316</v>
      </c>
      <c r="K554" s="13"/>
      <c r="L554" s="13"/>
      <c r="M554" s="13" t="s">
        <v>419</v>
      </c>
      <c r="N554" s="13" t="s">
        <v>40</v>
      </c>
      <c r="O554" s="13"/>
      <c r="P554" s="14" t="n">
        <v>50000</v>
      </c>
      <c r="Q554" s="14"/>
      <c r="R554" s="14" t="n">
        <v>49752.43</v>
      </c>
      <c r="S554" s="14"/>
      <c r="T554" s="14"/>
      <c r="U554" s="14" t="n">
        <f aca="false">R554-P554</f>
        <v>-247.57</v>
      </c>
      <c r="V554" s="14"/>
      <c r="W554" s="14"/>
      <c r="X554" s="15" t="n">
        <v>99.50486</v>
      </c>
      <c r="Y554" s="15"/>
    </row>
    <row r="555" customFormat="false" ht="90" hidden="false" customHeight="true" outlineLevel="0" collapsed="false">
      <c r="A555" s="1"/>
      <c r="B555" s="12" t="s">
        <v>420</v>
      </c>
      <c r="C555" s="12"/>
      <c r="D555" s="12"/>
      <c r="E555" s="12"/>
      <c r="F555" s="12"/>
      <c r="G555" s="12"/>
      <c r="H555" s="12"/>
      <c r="I555" s="13" t="s">
        <v>336</v>
      </c>
      <c r="J555" s="13" t="s">
        <v>316</v>
      </c>
      <c r="K555" s="13"/>
      <c r="L555" s="13"/>
      <c r="M555" s="13" t="s">
        <v>421</v>
      </c>
      <c r="N555" s="13"/>
      <c r="O555" s="13"/>
      <c r="P555" s="14" t="n">
        <v>520000</v>
      </c>
      <c r="Q555" s="14"/>
      <c r="R555" s="14" t="n">
        <v>520000</v>
      </c>
      <c r="S555" s="14"/>
      <c r="T555" s="14"/>
      <c r="U555" s="14" t="n">
        <f aca="false">R555-P555</f>
        <v>0</v>
      </c>
      <c r="V555" s="14"/>
      <c r="W555" s="14"/>
      <c r="X555" s="15" t="n">
        <v>100</v>
      </c>
      <c r="Y555" s="15"/>
    </row>
    <row r="556" customFormat="false" ht="63.75" hidden="false" customHeight="true" outlineLevel="0" collapsed="false">
      <c r="A556" s="1"/>
      <c r="B556" s="12" t="s">
        <v>422</v>
      </c>
      <c r="C556" s="12"/>
      <c r="D556" s="12"/>
      <c r="E556" s="12"/>
      <c r="F556" s="12"/>
      <c r="G556" s="12"/>
      <c r="H556" s="12"/>
      <c r="I556" s="13" t="s">
        <v>336</v>
      </c>
      <c r="J556" s="13" t="s">
        <v>316</v>
      </c>
      <c r="K556" s="13"/>
      <c r="L556" s="13"/>
      <c r="M556" s="13" t="s">
        <v>423</v>
      </c>
      <c r="N556" s="13"/>
      <c r="O556" s="13"/>
      <c r="P556" s="14" t="n">
        <v>520000</v>
      </c>
      <c r="Q556" s="14"/>
      <c r="R556" s="14" t="n">
        <v>520000</v>
      </c>
      <c r="S556" s="14"/>
      <c r="T556" s="14"/>
      <c r="U556" s="14" t="n">
        <f aca="false">R556-P556</f>
        <v>0</v>
      </c>
      <c r="V556" s="14"/>
      <c r="W556" s="14"/>
      <c r="X556" s="15" t="n">
        <v>100</v>
      </c>
      <c r="Y556" s="15"/>
    </row>
    <row r="557" customFormat="false" ht="63.75" hidden="false" customHeight="true" outlineLevel="0" collapsed="false">
      <c r="A557" s="1"/>
      <c r="B557" s="12" t="s">
        <v>92</v>
      </c>
      <c r="C557" s="12"/>
      <c r="D557" s="12"/>
      <c r="E557" s="12"/>
      <c r="F557" s="12"/>
      <c r="G557" s="12"/>
      <c r="H557" s="12"/>
      <c r="I557" s="13" t="s">
        <v>336</v>
      </c>
      <c r="J557" s="13" t="s">
        <v>316</v>
      </c>
      <c r="K557" s="13"/>
      <c r="L557" s="13"/>
      <c r="M557" s="13" t="s">
        <v>423</v>
      </c>
      <c r="N557" s="13" t="s">
        <v>93</v>
      </c>
      <c r="O557" s="13"/>
      <c r="P557" s="14" t="n">
        <v>520000</v>
      </c>
      <c r="Q557" s="14"/>
      <c r="R557" s="14" t="n">
        <v>520000</v>
      </c>
      <c r="S557" s="14"/>
      <c r="T557" s="14"/>
      <c r="U557" s="14" t="n">
        <f aca="false">R557-P557</f>
        <v>0</v>
      </c>
      <c r="V557" s="14"/>
      <c r="W557" s="14"/>
      <c r="X557" s="15" t="n">
        <v>100</v>
      </c>
      <c r="Y557" s="15"/>
    </row>
    <row r="558" customFormat="false" ht="15" hidden="false" customHeight="true" outlineLevel="0" collapsed="false">
      <c r="A558" s="1"/>
      <c r="B558" s="12" t="s">
        <v>424</v>
      </c>
      <c r="C558" s="12"/>
      <c r="D558" s="12"/>
      <c r="E558" s="12"/>
      <c r="F558" s="12"/>
      <c r="G558" s="12"/>
      <c r="H558" s="12"/>
      <c r="I558" s="13" t="s">
        <v>425</v>
      </c>
      <c r="J558" s="13"/>
      <c r="K558" s="13"/>
      <c r="L558" s="13"/>
      <c r="M558" s="13"/>
      <c r="N558" s="13"/>
      <c r="O558" s="13"/>
      <c r="P558" s="14" t="n">
        <v>631447943.97</v>
      </c>
      <c r="Q558" s="14"/>
      <c r="R558" s="14" t="n">
        <v>585072316.62</v>
      </c>
      <c r="S558" s="14"/>
      <c r="T558" s="14"/>
      <c r="U558" s="14" t="n">
        <f aca="false">R558-P558</f>
        <v>-46375627.35</v>
      </c>
      <c r="V558" s="14"/>
      <c r="W558" s="14"/>
      <c r="X558" s="15" t="n">
        <v>92.6556689600682</v>
      </c>
      <c r="Y558" s="15"/>
    </row>
    <row r="559" customFormat="false" ht="57" hidden="false" customHeight="true" outlineLevel="0" collapsed="false">
      <c r="A559" s="1"/>
      <c r="B559" s="12" t="s">
        <v>29</v>
      </c>
      <c r="C559" s="12"/>
      <c r="D559" s="12"/>
      <c r="E559" s="12"/>
      <c r="F559" s="12"/>
      <c r="G559" s="12"/>
      <c r="H559" s="12"/>
      <c r="I559" s="13" t="s">
        <v>425</v>
      </c>
      <c r="J559" s="13" t="s">
        <v>30</v>
      </c>
      <c r="K559" s="13"/>
      <c r="L559" s="13"/>
      <c r="M559" s="13"/>
      <c r="N559" s="13"/>
      <c r="O559" s="13"/>
      <c r="P559" s="14" t="n">
        <v>76375812.62</v>
      </c>
      <c r="Q559" s="14"/>
      <c r="R559" s="14" t="n">
        <v>74927717.46</v>
      </c>
      <c r="S559" s="14"/>
      <c r="T559" s="14"/>
      <c r="U559" s="14" t="n">
        <f aca="false">R559-P559</f>
        <v>-1448095.16000001</v>
      </c>
      <c r="V559" s="14"/>
      <c r="W559" s="14"/>
      <c r="X559" s="15" t="n">
        <v>98.1039872306107</v>
      </c>
      <c r="Y559" s="15"/>
    </row>
    <row r="560" customFormat="false" ht="43.5" hidden="false" customHeight="true" outlineLevel="0" collapsed="false">
      <c r="A560" s="1"/>
      <c r="B560" s="12" t="s">
        <v>426</v>
      </c>
      <c r="C560" s="12"/>
      <c r="D560" s="12"/>
      <c r="E560" s="12"/>
      <c r="F560" s="12"/>
      <c r="G560" s="12"/>
      <c r="H560" s="12"/>
      <c r="I560" s="13" t="s">
        <v>425</v>
      </c>
      <c r="J560" s="13" t="s">
        <v>30</v>
      </c>
      <c r="K560" s="13"/>
      <c r="L560" s="13"/>
      <c r="M560" s="13" t="s">
        <v>427</v>
      </c>
      <c r="N560" s="13"/>
      <c r="O560" s="13"/>
      <c r="P560" s="14" t="n">
        <v>69186582.68</v>
      </c>
      <c r="Q560" s="14"/>
      <c r="R560" s="14" t="n">
        <v>67765688.4</v>
      </c>
      <c r="S560" s="14"/>
      <c r="T560" s="14"/>
      <c r="U560" s="14" t="n">
        <f aca="false">R560-P560</f>
        <v>-1420894.28</v>
      </c>
      <c r="V560" s="14"/>
      <c r="W560" s="14"/>
      <c r="X560" s="15" t="n">
        <v>97.9462863680204</v>
      </c>
      <c r="Y560" s="15"/>
    </row>
    <row r="561" customFormat="false" ht="15" hidden="false" customHeight="true" outlineLevel="0" collapsed="false">
      <c r="A561" s="1"/>
      <c r="B561" s="12" t="s">
        <v>33</v>
      </c>
      <c r="C561" s="12"/>
      <c r="D561" s="12"/>
      <c r="E561" s="12"/>
      <c r="F561" s="12"/>
      <c r="G561" s="12"/>
      <c r="H561" s="12"/>
      <c r="I561" s="13" t="s">
        <v>425</v>
      </c>
      <c r="J561" s="13" t="s">
        <v>30</v>
      </c>
      <c r="K561" s="13"/>
      <c r="L561" s="13"/>
      <c r="M561" s="13" t="s">
        <v>428</v>
      </c>
      <c r="N561" s="13"/>
      <c r="O561" s="13"/>
      <c r="P561" s="14" t="n">
        <v>69186582.68</v>
      </c>
      <c r="Q561" s="14"/>
      <c r="R561" s="14" t="n">
        <v>67765688.4</v>
      </c>
      <c r="S561" s="14"/>
      <c r="T561" s="14"/>
      <c r="U561" s="14" t="n">
        <f aca="false">R561-P561</f>
        <v>-1420894.28</v>
      </c>
      <c r="V561" s="14"/>
      <c r="W561" s="14"/>
      <c r="X561" s="15" t="n">
        <v>97.9462863680204</v>
      </c>
      <c r="Y561" s="15"/>
    </row>
    <row r="562" customFormat="false" ht="89.25" hidden="false" customHeight="true" outlineLevel="0" collapsed="false">
      <c r="A562" s="1"/>
      <c r="B562" s="12" t="s">
        <v>429</v>
      </c>
      <c r="C562" s="12"/>
      <c r="D562" s="12"/>
      <c r="E562" s="12"/>
      <c r="F562" s="12"/>
      <c r="G562" s="12"/>
      <c r="H562" s="12"/>
      <c r="I562" s="13" t="s">
        <v>425</v>
      </c>
      <c r="J562" s="13" t="s">
        <v>30</v>
      </c>
      <c r="K562" s="13"/>
      <c r="L562" s="13"/>
      <c r="M562" s="13" t="s">
        <v>430</v>
      </c>
      <c r="N562" s="13"/>
      <c r="O562" s="13"/>
      <c r="P562" s="14" t="n">
        <v>69186582.68</v>
      </c>
      <c r="Q562" s="14"/>
      <c r="R562" s="14" t="n">
        <v>67765688.4</v>
      </c>
      <c r="S562" s="14"/>
      <c r="T562" s="14"/>
      <c r="U562" s="14" t="n">
        <f aca="false">R562-P562</f>
        <v>-1420894.28</v>
      </c>
      <c r="V562" s="14"/>
      <c r="W562" s="14"/>
      <c r="X562" s="15" t="n">
        <v>97.9462863680204</v>
      </c>
      <c r="Y562" s="15"/>
    </row>
    <row r="563" customFormat="false" ht="15" hidden="false" customHeight="true" outlineLevel="0" collapsed="false">
      <c r="A563" s="1"/>
      <c r="B563" s="12" t="s">
        <v>37</v>
      </c>
      <c r="C563" s="12"/>
      <c r="D563" s="12"/>
      <c r="E563" s="12"/>
      <c r="F563" s="12"/>
      <c r="G563" s="12"/>
      <c r="H563" s="12"/>
      <c r="I563" s="13" t="s">
        <v>425</v>
      </c>
      <c r="J563" s="13" t="s">
        <v>30</v>
      </c>
      <c r="K563" s="13"/>
      <c r="L563" s="13"/>
      <c r="M563" s="13" t="s">
        <v>431</v>
      </c>
      <c r="N563" s="13"/>
      <c r="O563" s="13"/>
      <c r="P563" s="14" t="n">
        <v>69186582.68</v>
      </c>
      <c r="Q563" s="14"/>
      <c r="R563" s="14" t="n">
        <v>67765688.4</v>
      </c>
      <c r="S563" s="14"/>
      <c r="T563" s="14"/>
      <c r="U563" s="14" t="n">
        <f aca="false">R563-P563</f>
        <v>-1420894.28</v>
      </c>
      <c r="V563" s="14"/>
      <c r="W563" s="14"/>
      <c r="X563" s="15" t="n">
        <v>97.9462863680204</v>
      </c>
      <c r="Y563" s="15"/>
    </row>
    <row r="564" customFormat="false" ht="30.75" hidden="false" customHeight="true" outlineLevel="0" collapsed="false">
      <c r="A564" s="1"/>
      <c r="B564" s="12" t="s">
        <v>27</v>
      </c>
      <c r="C564" s="12"/>
      <c r="D564" s="12"/>
      <c r="E564" s="12"/>
      <c r="F564" s="12"/>
      <c r="G564" s="12"/>
      <c r="H564" s="12"/>
      <c r="I564" s="13" t="s">
        <v>425</v>
      </c>
      <c r="J564" s="13" t="s">
        <v>30</v>
      </c>
      <c r="K564" s="13"/>
      <c r="L564" s="13"/>
      <c r="M564" s="13" t="s">
        <v>431</v>
      </c>
      <c r="N564" s="13" t="s">
        <v>28</v>
      </c>
      <c r="O564" s="13"/>
      <c r="P564" s="14" t="n">
        <v>65163717.17</v>
      </c>
      <c r="Q564" s="14"/>
      <c r="R564" s="14" t="n">
        <v>65122196.54</v>
      </c>
      <c r="S564" s="14"/>
      <c r="T564" s="14"/>
      <c r="U564" s="14" t="n">
        <f aca="false">R564-P564</f>
        <v>-41520.6300000027</v>
      </c>
      <c r="V564" s="14"/>
      <c r="W564" s="14"/>
      <c r="X564" s="15" t="n">
        <v>99.9362825943589</v>
      </c>
      <c r="Y564" s="15"/>
    </row>
    <row r="565" customFormat="false" ht="32.25" hidden="false" customHeight="true" outlineLevel="0" collapsed="false">
      <c r="A565" s="1"/>
      <c r="B565" s="12" t="s">
        <v>39</v>
      </c>
      <c r="C565" s="12"/>
      <c r="D565" s="12"/>
      <c r="E565" s="12"/>
      <c r="F565" s="12"/>
      <c r="G565" s="12"/>
      <c r="H565" s="12"/>
      <c r="I565" s="13" t="s">
        <v>425</v>
      </c>
      <c r="J565" s="13" t="s">
        <v>30</v>
      </c>
      <c r="K565" s="13"/>
      <c r="L565" s="13"/>
      <c r="M565" s="13" t="s">
        <v>431</v>
      </c>
      <c r="N565" s="13" t="s">
        <v>40</v>
      </c>
      <c r="O565" s="13"/>
      <c r="P565" s="14" t="n">
        <v>4002445.68</v>
      </c>
      <c r="Q565" s="14"/>
      <c r="R565" s="14" t="n">
        <v>2627527.03</v>
      </c>
      <c r="S565" s="14"/>
      <c r="T565" s="14"/>
      <c r="U565" s="14" t="n">
        <f aca="false">R565-P565</f>
        <v>-1374918.65</v>
      </c>
      <c r="V565" s="14"/>
      <c r="W565" s="14"/>
      <c r="X565" s="15" t="n">
        <v>65.6480372270786</v>
      </c>
      <c r="Y565" s="15"/>
    </row>
    <row r="566" customFormat="false" ht="27.75" hidden="false" customHeight="true" outlineLevel="0" collapsed="false">
      <c r="A566" s="1"/>
      <c r="B566" s="12" t="s">
        <v>41</v>
      </c>
      <c r="C566" s="12"/>
      <c r="D566" s="12"/>
      <c r="E566" s="12"/>
      <c r="F566" s="12"/>
      <c r="G566" s="12"/>
      <c r="H566" s="12"/>
      <c r="I566" s="13" t="s">
        <v>425</v>
      </c>
      <c r="J566" s="13" t="s">
        <v>30</v>
      </c>
      <c r="K566" s="13"/>
      <c r="L566" s="13"/>
      <c r="M566" s="13" t="s">
        <v>431</v>
      </c>
      <c r="N566" s="13" t="s">
        <v>42</v>
      </c>
      <c r="O566" s="13"/>
      <c r="P566" s="14" t="n">
        <v>2212.83</v>
      </c>
      <c r="Q566" s="14"/>
      <c r="R566" s="14" t="n">
        <v>2212.83</v>
      </c>
      <c r="S566" s="14"/>
      <c r="T566" s="14"/>
      <c r="U566" s="14" t="n">
        <f aca="false">R566-P566</f>
        <v>0</v>
      </c>
      <c r="V566" s="14"/>
      <c r="W566" s="14"/>
      <c r="X566" s="15" t="n">
        <v>100</v>
      </c>
      <c r="Y566" s="15"/>
    </row>
    <row r="567" customFormat="false" ht="15" hidden="false" customHeight="true" outlineLevel="0" collapsed="false">
      <c r="A567" s="1"/>
      <c r="B567" s="12" t="s">
        <v>43</v>
      </c>
      <c r="C567" s="12"/>
      <c r="D567" s="12"/>
      <c r="E567" s="12"/>
      <c r="F567" s="12"/>
      <c r="G567" s="12"/>
      <c r="H567" s="12"/>
      <c r="I567" s="13" t="s">
        <v>425</v>
      </c>
      <c r="J567" s="13" t="s">
        <v>30</v>
      </c>
      <c r="K567" s="13"/>
      <c r="L567" s="13"/>
      <c r="M567" s="13" t="s">
        <v>431</v>
      </c>
      <c r="N567" s="13" t="s">
        <v>44</v>
      </c>
      <c r="O567" s="13"/>
      <c r="P567" s="14" t="n">
        <v>18207</v>
      </c>
      <c r="Q567" s="14"/>
      <c r="R567" s="14" t="n">
        <v>13752</v>
      </c>
      <c r="S567" s="14"/>
      <c r="T567" s="14"/>
      <c r="U567" s="14" t="n">
        <f aca="false">R567-P567</f>
        <v>-4455</v>
      </c>
      <c r="V567" s="14"/>
      <c r="W567" s="14"/>
      <c r="X567" s="15" t="n">
        <v>75.5313890261987</v>
      </c>
      <c r="Y567" s="15"/>
    </row>
    <row r="568" customFormat="false" ht="15" hidden="false" customHeight="true" outlineLevel="0" collapsed="false">
      <c r="A568" s="1"/>
      <c r="B568" s="12" t="s">
        <v>21</v>
      </c>
      <c r="C568" s="12"/>
      <c r="D568" s="12"/>
      <c r="E568" s="12"/>
      <c r="F568" s="12"/>
      <c r="G568" s="12"/>
      <c r="H568" s="12"/>
      <c r="I568" s="13" t="s">
        <v>425</v>
      </c>
      <c r="J568" s="13" t="s">
        <v>30</v>
      </c>
      <c r="K568" s="13"/>
      <c r="L568" s="13"/>
      <c r="M568" s="13" t="s">
        <v>22</v>
      </c>
      <c r="N568" s="13"/>
      <c r="O568" s="13"/>
      <c r="P568" s="14" t="n">
        <v>7189229.94</v>
      </c>
      <c r="Q568" s="14"/>
      <c r="R568" s="14" t="n">
        <v>7162029.06</v>
      </c>
      <c r="S568" s="14"/>
      <c r="T568" s="14"/>
      <c r="U568" s="14" t="n">
        <f aca="false">R568-P568</f>
        <v>-27200.8800000008</v>
      </c>
      <c r="V568" s="14"/>
      <c r="W568" s="14"/>
      <c r="X568" s="15" t="n">
        <v>99.6216440393893</v>
      </c>
      <c r="Y568" s="15"/>
    </row>
    <row r="569" customFormat="false" ht="28.5" hidden="false" customHeight="true" outlineLevel="0" collapsed="false">
      <c r="A569" s="1"/>
      <c r="B569" s="12" t="s">
        <v>73</v>
      </c>
      <c r="C569" s="12"/>
      <c r="D569" s="12"/>
      <c r="E569" s="12"/>
      <c r="F569" s="12"/>
      <c r="G569" s="12"/>
      <c r="H569" s="12"/>
      <c r="I569" s="13" t="s">
        <v>425</v>
      </c>
      <c r="J569" s="13" t="s">
        <v>30</v>
      </c>
      <c r="K569" s="13"/>
      <c r="L569" s="13"/>
      <c r="M569" s="13" t="s">
        <v>74</v>
      </c>
      <c r="N569" s="13"/>
      <c r="O569" s="13"/>
      <c r="P569" s="14" t="n">
        <v>7189229.94</v>
      </c>
      <c r="Q569" s="14"/>
      <c r="R569" s="14" t="n">
        <v>7162029.06</v>
      </c>
      <c r="S569" s="14"/>
      <c r="T569" s="14"/>
      <c r="U569" s="14" t="n">
        <f aca="false">R569-P569</f>
        <v>-27200.8800000008</v>
      </c>
      <c r="V569" s="14"/>
      <c r="W569" s="14"/>
      <c r="X569" s="15" t="n">
        <v>99.6216440393893</v>
      </c>
      <c r="Y569" s="15"/>
    </row>
    <row r="570" customFormat="false" ht="45.75" hidden="false" customHeight="true" outlineLevel="0" collapsed="false">
      <c r="A570" s="1"/>
      <c r="B570" s="12" t="s">
        <v>75</v>
      </c>
      <c r="C570" s="12"/>
      <c r="D570" s="12"/>
      <c r="E570" s="12"/>
      <c r="F570" s="12"/>
      <c r="G570" s="12"/>
      <c r="H570" s="12"/>
      <c r="I570" s="13" t="s">
        <v>425</v>
      </c>
      <c r="J570" s="13" t="s">
        <v>30</v>
      </c>
      <c r="K570" s="13"/>
      <c r="L570" s="13"/>
      <c r="M570" s="13" t="s">
        <v>76</v>
      </c>
      <c r="N570" s="13"/>
      <c r="O570" s="13"/>
      <c r="P570" s="14" t="n">
        <v>7189229.94</v>
      </c>
      <c r="Q570" s="14"/>
      <c r="R570" s="14" t="n">
        <v>7162029.06</v>
      </c>
      <c r="S570" s="14"/>
      <c r="T570" s="14"/>
      <c r="U570" s="14" t="n">
        <f aca="false">R570-P570</f>
        <v>-27200.8800000008</v>
      </c>
      <c r="V570" s="14"/>
      <c r="W570" s="14"/>
      <c r="X570" s="15" t="n">
        <v>99.6216440393893</v>
      </c>
      <c r="Y570" s="15"/>
    </row>
    <row r="571" customFormat="false" ht="15" hidden="false" customHeight="true" outlineLevel="0" collapsed="false">
      <c r="A571" s="1"/>
      <c r="B571" s="12" t="s">
        <v>180</v>
      </c>
      <c r="C571" s="12"/>
      <c r="D571" s="12"/>
      <c r="E571" s="12"/>
      <c r="F571" s="12"/>
      <c r="G571" s="12"/>
      <c r="H571" s="12"/>
      <c r="I571" s="13" t="s">
        <v>425</v>
      </c>
      <c r="J571" s="13" t="s">
        <v>30</v>
      </c>
      <c r="K571" s="13"/>
      <c r="L571" s="13"/>
      <c r="M571" s="13" t="s">
        <v>76</v>
      </c>
      <c r="N571" s="13" t="s">
        <v>181</v>
      </c>
      <c r="O571" s="13"/>
      <c r="P571" s="14" t="n">
        <v>5679229.94</v>
      </c>
      <c r="Q571" s="14"/>
      <c r="R571" s="14" t="n">
        <v>5662029.06</v>
      </c>
      <c r="S571" s="14"/>
      <c r="T571" s="14"/>
      <c r="U571" s="14" t="n">
        <f aca="false">R571-P571</f>
        <v>-17200.8800000008</v>
      </c>
      <c r="V571" s="14"/>
      <c r="W571" s="14"/>
      <c r="X571" s="15" t="n">
        <v>99.6971265438849</v>
      </c>
      <c r="Y571" s="15"/>
    </row>
    <row r="572" customFormat="false" ht="15" hidden="false" customHeight="true" outlineLevel="0" collapsed="false">
      <c r="A572" s="1"/>
      <c r="B572" s="12" t="s">
        <v>43</v>
      </c>
      <c r="C572" s="12"/>
      <c r="D572" s="12"/>
      <c r="E572" s="12"/>
      <c r="F572" s="12"/>
      <c r="G572" s="12"/>
      <c r="H572" s="12"/>
      <c r="I572" s="13" t="s">
        <v>425</v>
      </c>
      <c r="J572" s="13" t="s">
        <v>30</v>
      </c>
      <c r="K572" s="13"/>
      <c r="L572" s="13"/>
      <c r="M572" s="13" t="s">
        <v>76</v>
      </c>
      <c r="N572" s="13" t="s">
        <v>44</v>
      </c>
      <c r="O572" s="13"/>
      <c r="P572" s="14" t="n">
        <v>1510000</v>
      </c>
      <c r="Q572" s="14"/>
      <c r="R572" s="14" t="n">
        <v>1500000</v>
      </c>
      <c r="S572" s="14"/>
      <c r="T572" s="14"/>
      <c r="U572" s="14" t="n">
        <f aca="false">R572-P572</f>
        <v>-10000</v>
      </c>
      <c r="V572" s="14"/>
      <c r="W572" s="14"/>
      <c r="X572" s="15" t="n">
        <v>99.3377483443709</v>
      </c>
      <c r="Y572" s="15"/>
    </row>
    <row r="573" customFormat="false" ht="15" hidden="false" customHeight="true" outlineLevel="0" collapsed="false">
      <c r="A573" s="1"/>
      <c r="B573" s="12" t="s">
        <v>47</v>
      </c>
      <c r="C573" s="12"/>
      <c r="D573" s="12"/>
      <c r="E573" s="12"/>
      <c r="F573" s="12"/>
      <c r="G573" s="12"/>
      <c r="H573" s="12"/>
      <c r="I573" s="13" t="s">
        <v>425</v>
      </c>
      <c r="J573" s="13" t="s">
        <v>48</v>
      </c>
      <c r="K573" s="13"/>
      <c r="L573" s="13"/>
      <c r="M573" s="13"/>
      <c r="N573" s="13"/>
      <c r="O573" s="13"/>
      <c r="P573" s="14" t="n">
        <v>6809300</v>
      </c>
      <c r="Q573" s="14"/>
      <c r="R573" s="14" t="n">
        <v>6711513.42</v>
      </c>
      <c r="S573" s="14"/>
      <c r="T573" s="14"/>
      <c r="U573" s="14" t="n">
        <f aca="false">R573-P573</f>
        <v>-97786.5800000001</v>
      </c>
      <c r="V573" s="14"/>
      <c r="W573" s="14"/>
      <c r="X573" s="15" t="n">
        <v>98.5639261010677</v>
      </c>
      <c r="Y573" s="15"/>
    </row>
    <row r="574" customFormat="false" ht="43.5" hidden="false" customHeight="true" outlineLevel="0" collapsed="false">
      <c r="A574" s="1"/>
      <c r="B574" s="12" t="s">
        <v>426</v>
      </c>
      <c r="C574" s="12"/>
      <c r="D574" s="12"/>
      <c r="E574" s="12"/>
      <c r="F574" s="12"/>
      <c r="G574" s="12"/>
      <c r="H574" s="12"/>
      <c r="I574" s="13" t="s">
        <v>425</v>
      </c>
      <c r="J574" s="13" t="s">
        <v>48</v>
      </c>
      <c r="K574" s="13"/>
      <c r="L574" s="13"/>
      <c r="M574" s="13" t="s">
        <v>427</v>
      </c>
      <c r="N574" s="13"/>
      <c r="O574" s="13"/>
      <c r="P574" s="14" t="n">
        <v>5528000</v>
      </c>
      <c r="Q574" s="14"/>
      <c r="R574" s="14" t="n">
        <v>5435679.42</v>
      </c>
      <c r="S574" s="14"/>
      <c r="T574" s="14"/>
      <c r="U574" s="14" t="n">
        <f aca="false">R574-P574</f>
        <v>-92320.5800000001</v>
      </c>
      <c r="V574" s="14"/>
      <c r="W574" s="14"/>
      <c r="X574" s="15" t="n">
        <v>98.3299460926194</v>
      </c>
      <c r="Y574" s="15"/>
    </row>
    <row r="575" customFormat="false" ht="15" hidden="false" customHeight="true" outlineLevel="0" collapsed="false">
      <c r="A575" s="1"/>
      <c r="B575" s="12" t="s">
        <v>33</v>
      </c>
      <c r="C575" s="12"/>
      <c r="D575" s="12"/>
      <c r="E575" s="12"/>
      <c r="F575" s="12"/>
      <c r="G575" s="12"/>
      <c r="H575" s="12"/>
      <c r="I575" s="13" t="s">
        <v>425</v>
      </c>
      <c r="J575" s="13" t="s">
        <v>48</v>
      </c>
      <c r="K575" s="13"/>
      <c r="L575" s="13"/>
      <c r="M575" s="13" t="s">
        <v>428</v>
      </c>
      <c r="N575" s="13"/>
      <c r="O575" s="13"/>
      <c r="P575" s="14" t="n">
        <v>5528000</v>
      </c>
      <c r="Q575" s="14"/>
      <c r="R575" s="14" t="n">
        <v>5435679.42</v>
      </c>
      <c r="S575" s="14"/>
      <c r="T575" s="14"/>
      <c r="U575" s="14" t="n">
        <f aca="false">R575-P575</f>
        <v>-92320.5800000001</v>
      </c>
      <c r="V575" s="14"/>
      <c r="W575" s="14"/>
      <c r="X575" s="15" t="n">
        <v>98.3299460926194</v>
      </c>
      <c r="Y575" s="15"/>
    </row>
    <row r="576" customFormat="false" ht="90" hidden="false" customHeight="true" outlineLevel="0" collapsed="false">
      <c r="A576" s="1"/>
      <c r="B576" s="12" t="s">
        <v>429</v>
      </c>
      <c r="C576" s="12"/>
      <c r="D576" s="12"/>
      <c r="E576" s="12"/>
      <c r="F576" s="12"/>
      <c r="G576" s="12"/>
      <c r="H576" s="12"/>
      <c r="I576" s="13" t="s">
        <v>425</v>
      </c>
      <c r="J576" s="13" t="s">
        <v>48</v>
      </c>
      <c r="K576" s="13"/>
      <c r="L576" s="13"/>
      <c r="M576" s="13" t="s">
        <v>430</v>
      </c>
      <c r="N576" s="13"/>
      <c r="O576" s="13"/>
      <c r="P576" s="14" t="n">
        <v>5528000</v>
      </c>
      <c r="Q576" s="14"/>
      <c r="R576" s="14" t="n">
        <v>5435679.42</v>
      </c>
      <c r="S576" s="14"/>
      <c r="T576" s="14"/>
      <c r="U576" s="14" t="n">
        <f aca="false">R576-P576</f>
        <v>-92320.5800000001</v>
      </c>
      <c r="V576" s="14"/>
      <c r="W576" s="14"/>
      <c r="X576" s="15" t="n">
        <v>98.3299460926194</v>
      </c>
      <c r="Y576" s="15"/>
    </row>
    <row r="577" customFormat="false" ht="59.25" hidden="false" customHeight="true" outlineLevel="0" collapsed="false">
      <c r="A577" s="1"/>
      <c r="B577" s="12" t="s">
        <v>347</v>
      </c>
      <c r="C577" s="12"/>
      <c r="D577" s="12"/>
      <c r="E577" s="12"/>
      <c r="F577" s="12"/>
      <c r="G577" s="12"/>
      <c r="H577" s="12"/>
      <c r="I577" s="13" t="s">
        <v>425</v>
      </c>
      <c r="J577" s="13" t="s">
        <v>48</v>
      </c>
      <c r="K577" s="13"/>
      <c r="L577" s="13"/>
      <c r="M577" s="13" t="s">
        <v>432</v>
      </c>
      <c r="N577" s="13"/>
      <c r="O577" s="13"/>
      <c r="P577" s="14" t="n">
        <v>5528000</v>
      </c>
      <c r="Q577" s="14"/>
      <c r="R577" s="14" t="n">
        <v>5435679.42</v>
      </c>
      <c r="S577" s="14"/>
      <c r="T577" s="14"/>
      <c r="U577" s="14" t="n">
        <f aca="false">R577-P577</f>
        <v>-92320.5800000001</v>
      </c>
      <c r="V577" s="14"/>
      <c r="W577" s="14"/>
      <c r="X577" s="15" t="n">
        <v>98.3299460926194</v>
      </c>
      <c r="Y577" s="15"/>
    </row>
    <row r="578" customFormat="false" ht="32.25" hidden="false" customHeight="true" outlineLevel="0" collapsed="false">
      <c r="A578" s="1"/>
      <c r="B578" s="12" t="s">
        <v>27</v>
      </c>
      <c r="C578" s="12"/>
      <c r="D578" s="12"/>
      <c r="E578" s="12"/>
      <c r="F578" s="12"/>
      <c r="G578" s="12"/>
      <c r="H578" s="12"/>
      <c r="I578" s="13" t="s">
        <v>425</v>
      </c>
      <c r="J578" s="13" t="s">
        <v>48</v>
      </c>
      <c r="K578" s="13"/>
      <c r="L578" s="13"/>
      <c r="M578" s="13" t="s">
        <v>432</v>
      </c>
      <c r="N578" s="13" t="s">
        <v>28</v>
      </c>
      <c r="O578" s="13"/>
      <c r="P578" s="14" t="n">
        <v>5383400</v>
      </c>
      <c r="Q578" s="14"/>
      <c r="R578" s="14" t="n">
        <v>5291079.42</v>
      </c>
      <c r="S578" s="14"/>
      <c r="T578" s="14"/>
      <c r="U578" s="14" t="n">
        <f aca="false">R578-P578</f>
        <v>-92320.5800000001</v>
      </c>
      <c r="V578" s="14"/>
      <c r="W578" s="14"/>
      <c r="X578" s="15" t="n">
        <v>98.285087862689</v>
      </c>
      <c r="Y578" s="15"/>
    </row>
    <row r="579" customFormat="false" ht="28.5" hidden="false" customHeight="true" outlineLevel="0" collapsed="false">
      <c r="A579" s="1"/>
      <c r="B579" s="12" t="s">
        <v>39</v>
      </c>
      <c r="C579" s="12"/>
      <c r="D579" s="12"/>
      <c r="E579" s="12"/>
      <c r="F579" s="12"/>
      <c r="G579" s="12"/>
      <c r="H579" s="12"/>
      <c r="I579" s="13" t="s">
        <v>425</v>
      </c>
      <c r="J579" s="13" t="s">
        <v>48</v>
      </c>
      <c r="K579" s="13"/>
      <c r="L579" s="13"/>
      <c r="M579" s="13" t="s">
        <v>432</v>
      </c>
      <c r="N579" s="13" t="s">
        <v>40</v>
      </c>
      <c r="O579" s="13"/>
      <c r="P579" s="14" t="n">
        <v>144600</v>
      </c>
      <c r="Q579" s="14"/>
      <c r="R579" s="14" t="n">
        <v>144600</v>
      </c>
      <c r="S579" s="14"/>
      <c r="T579" s="14"/>
      <c r="U579" s="14" t="n">
        <f aca="false">R579-P579</f>
        <v>0</v>
      </c>
      <c r="V579" s="14"/>
      <c r="W579" s="14"/>
      <c r="X579" s="15" t="n">
        <v>100</v>
      </c>
      <c r="Y579" s="15"/>
    </row>
    <row r="580" customFormat="false" ht="15" hidden="false" customHeight="true" outlineLevel="0" collapsed="false">
      <c r="A580" s="1"/>
      <c r="B580" s="12" t="s">
        <v>21</v>
      </c>
      <c r="C580" s="12"/>
      <c r="D580" s="12"/>
      <c r="E580" s="12"/>
      <c r="F580" s="12"/>
      <c r="G580" s="12"/>
      <c r="H580" s="12"/>
      <c r="I580" s="13" t="s">
        <v>425</v>
      </c>
      <c r="J580" s="13" t="s">
        <v>48</v>
      </c>
      <c r="K580" s="13"/>
      <c r="L580" s="13"/>
      <c r="M580" s="13" t="s">
        <v>22</v>
      </c>
      <c r="N580" s="13"/>
      <c r="O580" s="13"/>
      <c r="P580" s="14" t="n">
        <v>1281300</v>
      </c>
      <c r="Q580" s="14"/>
      <c r="R580" s="14" t="n">
        <v>1275834</v>
      </c>
      <c r="S580" s="14"/>
      <c r="T580" s="14"/>
      <c r="U580" s="14" t="n">
        <f aca="false">R580-P580</f>
        <v>-5466</v>
      </c>
      <c r="V580" s="14"/>
      <c r="W580" s="14"/>
      <c r="X580" s="15" t="n">
        <v>99.57340201358</v>
      </c>
      <c r="Y580" s="15"/>
    </row>
    <row r="581" customFormat="false" ht="15" hidden="false" customHeight="true" outlineLevel="0" collapsed="false">
      <c r="A581" s="1"/>
      <c r="B581" s="12" t="s">
        <v>252</v>
      </c>
      <c r="C581" s="12"/>
      <c r="D581" s="12"/>
      <c r="E581" s="12"/>
      <c r="F581" s="12"/>
      <c r="G581" s="12"/>
      <c r="H581" s="12"/>
      <c r="I581" s="13" t="s">
        <v>425</v>
      </c>
      <c r="J581" s="13" t="s">
        <v>48</v>
      </c>
      <c r="K581" s="13"/>
      <c r="L581" s="13"/>
      <c r="M581" s="13" t="s">
        <v>253</v>
      </c>
      <c r="N581" s="13"/>
      <c r="O581" s="13"/>
      <c r="P581" s="14" t="n">
        <v>1281300</v>
      </c>
      <c r="Q581" s="14"/>
      <c r="R581" s="14" t="n">
        <v>1275834</v>
      </c>
      <c r="S581" s="14"/>
      <c r="T581" s="14"/>
      <c r="U581" s="14" t="n">
        <f aca="false">R581-P581</f>
        <v>-5466</v>
      </c>
      <c r="V581" s="14"/>
      <c r="W581" s="14"/>
      <c r="X581" s="15" t="n">
        <v>99.57340201358</v>
      </c>
      <c r="Y581" s="15"/>
    </row>
    <row r="582" customFormat="false" ht="33.75" hidden="false" customHeight="true" outlineLevel="0" collapsed="false">
      <c r="A582" s="1"/>
      <c r="B582" s="12" t="s">
        <v>349</v>
      </c>
      <c r="C582" s="12"/>
      <c r="D582" s="12"/>
      <c r="E582" s="12"/>
      <c r="F582" s="12"/>
      <c r="G582" s="12"/>
      <c r="H582" s="12"/>
      <c r="I582" s="13" t="s">
        <v>425</v>
      </c>
      <c r="J582" s="13" t="s">
        <v>48</v>
      </c>
      <c r="K582" s="13"/>
      <c r="L582" s="13"/>
      <c r="M582" s="13" t="s">
        <v>350</v>
      </c>
      <c r="N582" s="13"/>
      <c r="O582" s="13"/>
      <c r="P582" s="14" t="n">
        <v>1281300</v>
      </c>
      <c r="Q582" s="14"/>
      <c r="R582" s="14" t="n">
        <v>1275834</v>
      </c>
      <c r="S582" s="14"/>
      <c r="T582" s="14"/>
      <c r="U582" s="14" t="n">
        <f aca="false">R582-P582</f>
        <v>-5466</v>
      </c>
      <c r="V582" s="14"/>
      <c r="W582" s="14"/>
      <c r="X582" s="15" t="n">
        <v>99.57340201358</v>
      </c>
      <c r="Y582" s="15"/>
    </row>
    <row r="583" customFormat="false" ht="15" hidden="false" customHeight="true" outlineLevel="0" collapsed="false">
      <c r="A583" s="1"/>
      <c r="B583" s="12" t="s">
        <v>351</v>
      </c>
      <c r="C583" s="12"/>
      <c r="D583" s="12"/>
      <c r="E583" s="12"/>
      <c r="F583" s="12"/>
      <c r="G583" s="12"/>
      <c r="H583" s="12"/>
      <c r="I583" s="13" t="s">
        <v>425</v>
      </c>
      <c r="J583" s="13" t="s">
        <v>48</v>
      </c>
      <c r="K583" s="13"/>
      <c r="L583" s="13"/>
      <c r="M583" s="13" t="s">
        <v>350</v>
      </c>
      <c r="N583" s="13" t="s">
        <v>352</v>
      </c>
      <c r="O583" s="13"/>
      <c r="P583" s="14" t="n">
        <v>1281300</v>
      </c>
      <c r="Q583" s="14"/>
      <c r="R583" s="14" t="n">
        <v>1275834</v>
      </c>
      <c r="S583" s="14"/>
      <c r="T583" s="14"/>
      <c r="U583" s="14" t="n">
        <f aca="false">R583-P583</f>
        <v>-5466</v>
      </c>
      <c r="V583" s="14"/>
      <c r="W583" s="14"/>
      <c r="X583" s="15" t="n">
        <v>99.57340201358</v>
      </c>
      <c r="Y583" s="15"/>
    </row>
    <row r="584" customFormat="false" ht="15" hidden="false" customHeight="true" outlineLevel="0" collapsed="false">
      <c r="A584" s="1"/>
      <c r="B584" s="12" t="s">
        <v>433</v>
      </c>
      <c r="C584" s="12"/>
      <c r="D584" s="12"/>
      <c r="E584" s="12"/>
      <c r="F584" s="12"/>
      <c r="G584" s="12"/>
      <c r="H584" s="12"/>
      <c r="I584" s="13" t="s">
        <v>425</v>
      </c>
      <c r="J584" s="13" t="s">
        <v>434</v>
      </c>
      <c r="K584" s="13"/>
      <c r="L584" s="13"/>
      <c r="M584" s="13"/>
      <c r="N584" s="13"/>
      <c r="O584" s="13"/>
      <c r="P584" s="14" t="n">
        <v>3454000</v>
      </c>
      <c r="Q584" s="14"/>
      <c r="R584" s="14" t="n">
        <v>0</v>
      </c>
      <c r="S584" s="14"/>
      <c r="T584" s="14"/>
      <c r="U584" s="14" t="n">
        <f aca="false">R584-P584</f>
        <v>-3454000</v>
      </c>
      <c r="V584" s="14"/>
      <c r="W584" s="14"/>
      <c r="X584" s="15" t="n">
        <v>0</v>
      </c>
      <c r="Y584" s="15"/>
    </row>
    <row r="585" customFormat="false" ht="45.75" hidden="false" customHeight="true" outlineLevel="0" collapsed="false">
      <c r="A585" s="1"/>
      <c r="B585" s="12" t="s">
        <v>426</v>
      </c>
      <c r="C585" s="12"/>
      <c r="D585" s="12"/>
      <c r="E585" s="12"/>
      <c r="F585" s="12"/>
      <c r="G585" s="12"/>
      <c r="H585" s="12"/>
      <c r="I585" s="13" t="s">
        <v>425</v>
      </c>
      <c r="J585" s="13" t="s">
        <v>434</v>
      </c>
      <c r="K585" s="13"/>
      <c r="L585" s="13"/>
      <c r="M585" s="13" t="s">
        <v>427</v>
      </c>
      <c r="N585" s="13"/>
      <c r="O585" s="13"/>
      <c r="P585" s="14" t="n">
        <v>3454000</v>
      </c>
      <c r="Q585" s="14"/>
      <c r="R585" s="14" t="n">
        <v>0</v>
      </c>
      <c r="S585" s="14"/>
      <c r="T585" s="14"/>
      <c r="U585" s="14" t="n">
        <f aca="false">R585-P585</f>
        <v>-3454000</v>
      </c>
      <c r="V585" s="14"/>
      <c r="W585" s="14"/>
      <c r="X585" s="15" t="n">
        <v>0</v>
      </c>
      <c r="Y585" s="15"/>
    </row>
    <row r="586" customFormat="false" ht="15" hidden="false" customHeight="true" outlineLevel="0" collapsed="false">
      <c r="A586" s="1"/>
      <c r="B586" s="12" t="s">
        <v>33</v>
      </c>
      <c r="C586" s="12"/>
      <c r="D586" s="12"/>
      <c r="E586" s="12"/>
      <c r="F586" s="12"/>
      <c r="G586" s="12"/>
      <c r="H586" s="12"/>
      <c r="I586" s="13" t="s">
        <v>425</v>
      </c>
      <c r="J586" s="13" t="s">
        <v>434</v>
      </c>
      <c r="K586" s="13"/>
      <c r="L586" s="13"/>
      <c r="M586" s="13" t="s">
        <v>428</v>
      </c>
      <c r="N586" s="13"/>
      <c r="O586" s="13"/>
      <c r="P586" s="14" t="n">
        <v>3454000</v>
      </c>
      <c r="Q586" s="14"/>
      <c r="R586" s="14" t="n">
        <v>0</v>
      </c>
      <c r="S586" s="14"/>
      <c r="T586" s="14"/>
      <c r="U586" s="14" t="n">
        <f aca="false">R586-P586</f>
        <v>-3454000</v>
      </c>
      <c r="V586" s="14"/>
      <c r="W586" s="14"/>
      <c r="X586" s="15" t="n">
        <v>0</v>
      </c>
      <c r="Y586" s="15"/>
    </row>
    <row r="587" customFormat="false" ht="30.75" hidden="false" customHeight="true" outlineLevel="0" collapsed="false">
      <c r="A587" s="1"/>
      <c r="B587" s="12" t="s">
        <v>343</v>
      </c>
      <c r="C587" s="12"/>
      <c r="D587" s="12"/>
      <c r="E587" s="12"/>
      <c r="F587" s="12"/>
      <c r="G587" s="12"/>
      <c r="H587" s="12"/>
      <c r="I587" s="13" t="s">
        <v>425</v>
      </c>
      <c r="J587" s="13" t="s">
        <v>434</v>
      </c>
      <c r="K587" s="13"/>
      <c r="L587" s="13"/>
      <c r="M587" s="13" t="s">
        <v>435</v>
      </c>
      <c r="N587" s="13"/>
      <c r="O587" s="13"/>
      <c r="P587" s="14" t="n">
        <v>3454000</v>
      </c>
      <c r="Q587" s="14"/>
      <c r="R587" s="14" t="n">
        <v>0</v>
      </c>
      <c r="S587" s="14"/>
      <c r="T587" s="14"/>
      <c r="U587" s="14" t="n">
        <f aca="false">R587-P587</f>
        <v>-3454000</v>
      </c>
      <c r="V587" s="14"/>
      <c r="W587" s="14"/>
      <c r="X587" s="15" t="n">
        <v>0</v>
      </c>
      <c r="Y587" s="15"/>
    </row>
    <row r="588" customFormat="false" ht="30.75" hidden="false" customHeight="true" outlineLevel="0" collapsed="false">
      <c r="A588" s="1"/>
      <c r="B588" s="12" t="s">
        <v>345</v>
      </c>
      <c r="C588" s="12"/>
      <c r="D588" s="12"/>
      <c r="E588" s="12"/>
      <c r="F588" s="12"/>
      <c r="G588" s="12"/>
      <c r="H588" s="12"/>
      <c r="I588" s="13" t="s">
        <v>425</v>
      </c>
      <c r="J588" s="13" t="s">
        <v>434</v>
      </c>
      <c r="K588" s="13"/>
      <c r="L588" s="13"/>
      <c r="M588" s="13" t="s">
        <v>436</v>
      </c>
      <c r="N588" s="13"/>
      <c r="O588" s="13"/>
      <c r="P588" s="14" t="n">
        <v>3454000</v>
      </c>
      <c r="Q588" s="14"/>
      <c r="R588" s="14" t="n">
        <v>0</v>
      </c>
      <c r="S588" s="14"/>
      <c r="T588" s="14"/>
      <c r="U588" s="14" t="n">
        <f aca="false">R588-P588</f>
        <v>-3454000</v>
      </c>
      <c r="V588" s="14"/>
      <c r="W588" s="14"/>
      <c r="X588" s="15" t="n">
        <v>0</v>
      </c>
      <c r="Y588" s="15"/>
    </row>
    <row r="589" customFormat="false" ht="32.25" hidden="false" customHeight="true" outlineLevel="0" collapsed="false">
      <c r="A589" s="1"/>
      <c r="B589" s="12" t="s">
        <v>39</v>
      </c>
      <c r="C589" s="12"/>
      <c r="D589" s="12"/>
      <c r="E589" s="12"/>
      <c r="F589" s="12"/>
      <c r="G589" s="12"/>
      <c r="H589" s="12"/>
      <c r="I589" s="13" t="s">
        <v>425</v>
      </c>
      <c r="J589" s="13" t="s">
        <v>434</v>
      </c>
      <c r="K589" s="13"/>
      <c r="L589" s="13"/>
      <c r="M589" s="13" t="s">
        <v>436</v>
      </c>
      <c r="N589" s="13" t="s">
        <v>40</v>
      </c>
      <c r="O589" s="13"/>
      <c r="P589" s="14" t="n">
        <v>3454000</v>
      </c>
      <c r="Q589" s="14"/>
      <c r="R589" s="14" t="n">
        <v>0</v>
      </c>
      <c r="S589" s="14"/>
      <c r="T589" s="14"/>
      <c r="U589" s="14" t="n">
        <f aca="false">R589-P589</f>
        <v>-3454000</v>
      </c>
      <c r="V589" s="14"/>
      <c r="W589" s="14"/>
      <c r="X589" s="15" t="n">
        <v>0</v>
      </c>
      <c r="Y589" s="15"/>
    </row>
    <row r="590" customFormat="false" ht="45.75" hidden="false" customHeight="true" outlineLevel="0" collapsed="false">
      <c r="A590" s="1"/>
      <c r="B590" s="12" t="s">
        <v>77</v>
      </c>
      <c r="C590" s="12"/>
      <c r="D590" s="12"/>
      <c r="E590" s="12"/>
      <c r="F590" s="12"/>
      <c r="G590" s="12"/>
      <c r="H590" s="12"/>
      <c r="I590" s="13" t="s">
        <v>425</v>
      </c>
      <c r="J590" s="13" t="s">
        <v>78</v>
      </c>
      <c r="K590" s="13"/>
      <c r="L590" s="13"/>
      <c r="M590" s="13"/>
      <c r="N590" s="13"/>
      <c r="O590" s="13"/>
      <c r="P590" s="14" t="n">
        <v>832345</v>
      </c>
      <c r="Q590" s="14"/>
      <c r="R590" s="14" t="n">
        <v>813041.3</v>
      </c>
      <c r="S590" s="14"/>
      <c r="T590" s="14"/>
      <c r="U590" s="14" t="n">
        <f aca="false">R590-P590</f>
        <v>-19303.7</v>
      </c>
      <c r="V590" s="14"/>
      <c r="W590" s="14"/>
      <c r="X590" s="15" t="n">
        <v>97.6808054352462</v>
      </c>
      <c r="Y590" s="15"/>
    </row>
    <row r="591" customFormat="false" ht="88.5" hidden="false" customHeight="true" outlineLevel="0" collapsed="false">
      <c r="A591" s="1"/>
      <c r="B591" s="12" t="s">
        <v>353</v>
      </c>
      <c r="C591" s="12"/>
      <c r="D591" s="12"/>
      <c r="E591" s="12"/>
      <c r="F591" s="12"/>
      <c r="G591" s="12"/>
      <c r="H591" s="12"/>
      <c r="I591" s="13" t="s">
        <v>425</v>
      </c>
      <c r="J591" s="13" t="s">
        <v>78</v>
      </c>
      <c r="K591" s="13"/>
      <c r="L591" s="13"/>
      <c r="M591" s="13" t="s">
        <v>354</v>
      </c>
      <c r="N591" s="13"/>
      <c r="O591" s="13"/>
      <c r="P591" s="14" t="n">
        <v>832345</v>
      </c>
      <c r="Q591" s="14"/>
      <c r="R591" s="14" t="n">
        <v>813041.3</v>
      </c>
      <c r="S591" s="14"/>
      <c r="T591" s="14"/>
      <c r="U591" s="14" t="n">
        <f aca="false">R591-P591</f>
        <v>-19303.7</v>
      </c>
      <c r="V591" s="14"/>
      <c r="W591" s="14"/>
      <c r="X591" s="15" t="n">
        <v>97.6808054352462</v>
      </c>
      <c r="Y591" s="15"/>
    </row>
    <row r="592" customFormat="false" ht="15" hidden="false" customHeight="true" outlineLevel="0" collapsed="false">
      <c r="A592" s="1"/>
      <c r="B592" s="12" t="s">
        <v>33</v>
      </c>
      <c r="C592" s="12"/>
      <c r="D592" s="12"/>
      <c r="E592" s="12"/>
      <c r="F592" s="12"/>
      <c r="G592" s="12"/>
      <c r="H592" s="12"/>
      <c r="I592" s="13" t="s">
        <v>425</v>
      </c>
      <c r="J592" s="13" t="s">
        <v>78</v>
      </c>
      <c r="K592" s="13"/>
      <c r="L592" s="13"/>
      <c r="M592" s="13" t="s">
        <v>355</v>
      </c>
      <c r="N592" s="13"/>
      <c r="O592" s="13"/>
      <c r="P592" s="14" t="n">
        <v>832345</v>
      </c>
      <c r="Q592" s="14"/>
      <c r="R592" s="14" t="n">
        <v>813041.3</v>
      </c>
      <c r="S592" s="14"/>
      <c r="T592" s="14"/>
      <c r="U592" s="14" t="n">
        <f aca="false">R592-P592</f>
        <v>-19303.7</v>
      </c>
      <c r="V592" s="14"/>
      <c r="W592" s="14"/>
      <c r="X592" s="15" t="n">
        <v>97.6808054352462</v>
      </c>
      <c r="Y592" s="15"/>
    </row>
    <row r="593" customFormat="false" ht="47.25" hidden="false" customHeight="true" outlineLevel="0" collapsed="false">
      <c r="A593" s="1"/>
      <c r="B593" s="12" t="s">
        <v>356</v>
      </c>
      <c r="C593" s="12"/>
      <c r="D593" s="12"/>
      <c r="E593" s="12"/>
      <c r="F593" s="12"/>
      <c r="G593" s="12"/>
      <c r="H593" s="12"/>
      <c r="I593" s="13" t="s">
        <v>425</v>
      </c>
      <c r="J593" s="13" t="s">
        <v>78</v>
      </c>
      <c r="K593" s="13"/>
      <c r="L593" s="13"/>
      <c r="M593" s="13" t="s">
        <v>357</v>
      </c>
      <c r="N593" s="13"/>
      <c r="O593" s="13"/>
      <c r="P593" s="14" t="n">
        <v>832345</v>
      </c>
      <c r="Q593" s="14"/>
      <c r="R593" s="14" t="n">
        <v>813041.3</v>
      </c>
      <c r="S593" s="14"/>
      <c r="T593" s="14"/>
      <c r="U593" s="14" t="n">
        <f aca="false">R593-P593</f>
        <v>-19303.7</v>
      </c>
      <c r="V593" s="14"/>
      <c r="W593" s="14"/>
      <c r="X593" s="15" t="n">
        <v>97.6808054352462</v>
      </c>
      <c r="Y593" s="15"/>
    </row>
    <row r="594" customFormat="false" ht="44.25" hidden="false" customHeight="true" outlineLevel="0" collapsed="false">
      <c r="A594" s="1"/>
      <c r="B594" s="12" t="s">
        <v>358</v>
      </c>
      <c r="C594" s="12"/>
      <c r="D594" s="12"/>
      <c r="E594" s="12"/>
      <c r="F594" s="12"/>
      <c r="G594" s="12"/>
      <c r="H594" s="12"/>
      <c r="I594" s="13" t="s">
        <v>425</v>
      </c>
      <c r="J594" s="13" t="s">
        <v>78</v>
      </c>
      <c r="K594" s="13"/>
      <c r="L594" s="13"/>
      <c r="M594" s="13" t="s">
        <v>359</v>
      </c>
      <c r="N594" s="13"/>
      <c r="O594" s="13"/>
      <c r="P594" s="14" t="n">
        <v>832345</v>
      </c>
      <c r="Q594" s="14"/>
      <c r="R594" s="14" t="n">
        <v>813041.3</v>
      </c>
      <c r="S594" s="14"/>
      <c r="T594" s="14"/>
      <c r="U594" s="14" t="n">
        <f aca="false">R594-P594</f>
        <v>-19303.7</v>
      </c>
      <c r="V594" s="14"/>
      <c r="W594" s="14"/>
      <c r="X594" s="15" t="n">
        <v>97.6808054352462</v>
      </c>
      <c r="Y594" s="15"/>
    </row>
    <row r="595" customFormat="false" ht="29.25" hidden="false" customHeight="true" outlineLevel="0" collapsed="false">
      <c r="A595" s="1"/>
      <c r="B595" s="12" t="s">
        <v>39</v>
      </c>
      <c r="C595" s="12"/>
      <c r="D595" s="12"/>
      <c r="E595" s="12"/>
      <c r="F595" s="12"/>
      <c r="G595" s="12"/>
      <c r="H595" s="12"/>
      <c r="I595" s="13" t="s">
        <v>425</v>
      </c>
      <c r="J595" s="13" t="s">
        <v>78</v>
      </c>
      <c r="K595" s="13"/>
      <c r="L595" s="13"/>
      <c r="M595" s="13" t="s">
        <v>359</v>
      </c>
      <c r="N595" s="13" t="s">
        <v>40</v>
      </c>
      <c r="O595" s="13"/>
      <c r="P595" s="14" t="n">
        <v>832345</v>
      </c>
      <c r="Q595" s="14"/>
      <c r="R595" s="14" t="n">
        <v>813041.3</v>
      </c>
      <c r="S595" s="14"/>
      <c r="T595" s="14"/>
      <c r="U595" s="14" t="n">
        <f aca="false">R595-P595</f>
        <v>-19303.7</v>
      </c>
      <c r="V595" s="14"/>
      <c r="W595" s="14"/>
      <c r="X595" s="15" t="n">
        <v>97.6808054352462</v>
      </c>
      <c r="Y595" s="15"/>
    </row>
    <row r="596" customFormat="false" ht="15" hidden="false" customHeight="true" outlineLevel="0" collapsed="false">
      <c r="A596" s="1"/>
      <c r="B596" s="12" t="s">
        <v>363</v>
      </c>
      <c r="C596" s="12"/>
      <c r="D596" s="12"/>
      <c r="E596" s="12"/>
      <c r="F596" s="12"/>
      <c r="G596" s="12"/>
      <c r="H596" s="12"/>
      <c r="I596" s="13" t="s">
        <v>425</v>
      </c>
      <c r="J596" s="13" t="s">
        <v>364</v>
      </c>
      <c r="K596" s="13"/>
      <c r="L596" s="13"/>
      <c r="M596" s="13"/>
      <c r="N596" s="13"/>
      <c r="O596" s="13"/>
      <c r="P596" s="14" t="n">
        <v>369522550</v>
      </c>
      <c r="Q596" s="14"/>
      <c r="R596" s="14" t="n">
        <v>350126283.31</v>
      </c>
      <c r="S596" s="14"/>
      <c r="T596" s="14"/>
      <c r="U596" s="14" t="n">
        <f aca="false">R596-P596</f>
        <v>-19396266.69</v>
      </c>
      <c r="V596" s="14"/>
      <c r="W596" s="14"/>
      <c r="X596" s="15" t="n">
        <v>94.7509924116945</v>
      </c>
      <c r="Y596" s="15"/>
    </row>
    <row r="597" customFormat="false" ht="45.75" hidden="false" customHeight="true" outlineLevel="0" collapsed="false">
      <c r="A597" s="1"/>
      <c r="B597" s="12" t="s">
        <v>426</v>
      </c>
      <c r="C597" s="12"/>
      <c r="D597" s="12"/>
      <c r="E597" s="12"/>
      <c r="F597" s="12"/>
      <c r="G597" s="12"/>
      <c r="H597" s="12"/>
      <c r="I597" s="13" t="s">
        <v>425</v>
      </c>
      <c r="J597" s="13" t="s">
        <v>364</v>
      </c>
      <c r="K597" s="13"/>
      <c r="L597" s="13"/>
      <c r="M597" s="13" t="s">
        <v>427</v>
      </c>
      <c r="N597" s="13"/>
      <c r="O597" s="13"/>
      <c r="P597" s="14" t="n">
        <v>350500156.56</v>
      </c>
      <c r="Q597" s="14"/>
      <c r="R597" s="14" t="n">
        <v>331103889.87</v>
      </c>
      <c r="S597" s="14"/>
      <c r="T597" s="14"/>
      <c r="U597" s="14" t="n">
        <f aca="false">R597-P597</f>
        <v>-19396266.69</v>
      </c>
      <c r="V597" s="14"/>
      <c r="W597" s="14"/>
      <c r="X597" s="15" t="n">
        <v>94.4661175389005</v>
      </c>
      <c r="Y597" s="15"/>
    </row>
    <row r="598" customFormat="false" ht="15" hidden="false" customHeight="true" outlineLevel="0" collapsed="false">
      <c r="A598" s="1"/>
      <c r="B598" s="12" t="s">
        <v>33</v>
      </c>
      <c r="C598" s="12"/>
      <c r="D598" s="12"/>
      <c r="E598" s="12"/>
      <c r="F598" s="12"/>
      <c r="G598" s="12"/>
      <c r="H598" s="12"/>
      <c r="I598" s="13" t="s">
        <v>425</v>
      </c>
      <c r="J598" s="13" t="s">
        <v>364</v>
      </c>
      <c r="K598" s="13"/>
      <c r="L598" s="13"/>
      <c r="M598" s="13" t="s">
        <v>428</v>
      </c>
      <c r="N598" s="13"/>
      <c r="O598" s="13"/>
      <c r="P598" s="14" t="n">
        <v>350500156.56</v>
      </c>
      <c r="Q598" s="14"/>
      <c r="R598" s="14" t="n">
        <v>331103889.87</v>
      </c>
      <c r="S598" s="14"/>
      <c r="T598" s="14"/>
      <c r="U598" s="14" t="n">
        <f aca="false">R598-P598</f>
        <v>-19396266.69</v>
      </c>
      <c r="V598" s="14"/>
      <c r="W598" s="14"/>
      <c r="X598" s="15" t="n">
        <v>94.4661175389005</v>
      </c>
      <c r="Y598" s="15"/>
    </row>
    <row r="599" customFormat="false" ht="30" hidden="false" customHeight="true" outlineLevel="0" collapsed="false">
      <c r="A599" s="1"/>
      <c r="B599" s="12" t="s">
        <v>343</v>
      </c>
      <c r="C599" s="12"/>
      <c r="D599" s="12"/>
      <c r="E599" s="12"/>
      <c r="F599" s="12"/>
      <c r="G599" s="12"/>
      <c r="H599" s="12"/>
      <c r="I599" s="13" t="s">
        <v>425</v>
      </c>
      <c r="J599" s="13" t="s">
        <v>364</v>
      </c>
      <c r="K599" s="13"/>
      <c r="L599" s="13"/>
      <c r="M599" s="13" t="s">
        <v>435</v>
      </c>
      <c r="N599" s="13"/>
      <c r="O599" s="13"/>
      <c r="P599" s="14" t="n">
        <v>5896337</v>
      </c>
      <c r="Q599" s="14"/>
      <c r="R599" s="14" t="n">
        <v>5837026.97</v>
      </c>
      <c r="S599" s="14"/>
      <c r="T599" s="14"/>
      <c r="U599" s="14" t="n">
        <f aca="false">R599-P599</f>
        <v>-59310.0300000003</v>
      </c>
      <c r="V599" s="14"/>
      <c r="W599" s="14"/>
      <c r="X599" s="15" t="n">
        <v>98.9941207566664</v>
      </c>
      <c r="Y599" s="15"/>
    </row>
    <row r="600" customFormat="false" ht="62.25" hidden="false" customHeight="true" outlineLevel="0" collapsed="false">
      <c r="A600" s="1"/>
      <c r="B600" s="12" t="s">
        <v>365</v>
      </c>
      <c r="C600" s="12"/>
      <c r="D600" s="12"/>
      <c r="E600" s="12"/>
      <c r="F600" s="12"/>
      <c r="G600" s="12"/>
      <c r="H600" s="12"/>
      <c r="I600" s="13" t="s">
        <v>425</v>
      </c>
      <c r="J600" s="13" t="s">
        <v>364</v>
      </c>
      <c r="K600" s="13"/>
      <c r="L600" s="13"/>
      <c r="M600" s="13" t="s">
        <v>437</v>
      </c>
      <c r="N600" s="13"/>
      <c r="O600" s="13"/>
      <c r="P600" s="14" t="n">
        <v>5896337</v>
      </c>
      <c r="Q600" s="14"/>
      <c r="R600" s="14" t="n">
        <v>5837026.97</v>
      </c>
      <c r="S600" s="14"/>
      <c r="T600" s="14"/>
      <c r="U600" s="14" t="n">
        <f aca="false">R600-P600</f>
        <v>-59310.0300000003</v>
      </c>
      <c r="V600" s="14"/>
      <c r="W600" s="14"/>
      <c r="X600" s="15" t="n">
        <v>98.9941207566664</v>
      </c>
      <c r="Y600" s="15"/>
    </row>
    <row r="601" customFormat="false" ht="33.75" hidden="false" customHeight="true" outlineLevel="0" collapsed="false">
      <c r="A601" s="1"/>
      <c r="B601" s="12" t="s">
        <v>39</v>
      </c>
      <c r="C601" s="12"/>
      <c r="D601" s="12"/>
      <c r="E601" s="12"/>
      <c r="F601" s="12"/>
      <c r="G601" s="12"/>
      <c r="H601" s="12"/>
      <c r="I601" s="13" t="s">
        <v>425</v>
      </c>
      <c r="J601" s="13" t="s">
        <v>364</v>
      </c>
      <c r="K601" s="13"/>
      <c r="L601" s="13"/>
      <c r="M601" s="13" t="s">
        <v>437</v>
      </c>
      <c r="N601" s="13" t="s">
        <v>40</v>
      </c>
      <c r="O601" s="13"/>
      <c r="P601" s="14" t="n">
        <v>5749797</v>
      </c>
      <c r="Q601" s="14"/>
      <c r="R601" s="14" t="n">
        <v>5690546.97</v>
      </c>
      <c r="S601" s="14"/>
      <c r="T601" s="14"/>
      <c r="U601" s="14" t="n">
        <f aca="false">R601-P601</f>
        <v>-59250.0300000003</v>
      </c>
      <c r="V601" s="14"/>
      <c r="W601" s="14"/>
      <c r="X601" s="15" t="n">
        <v>98.9695283155214</v>
      </c>
      <c r="Y601" s="15"/>
    </row>
    <row r="602" customFormat="false" ht="15" hidden="false" customHeight="true" outlineLevel="0" collapsed="false">
      <c r="A602" s="1"/>
      <c r="B602" s="12" t="s">
        <v>43</v>
      </c>
      <c r="C602" s="12"/>
      <c r="D602" s="12"/>
      <c r="E602" s="12"/>
      <c r="F602" s="12"/>
      <c r="G602" s="12"/>
      <c r="H602" s="12"/>
      <c r="I602" s="13" t="s">
        <v>425</v>
      </c>
      <c r="J602" s="13" t="s">
        <v>364</v>
      </c>
      <c r="K602" s="13"/>
      <c r="L602" s="13"/>
      <c r="M602" s="13" t="s">
        <v>437</v>
      </c>
      <c r="N602" s="13" t="s">
        <v>44</v>
      </c>
      <c r="O602" s="13"/>
      <c r="P602" s="14" t="n">
        <v>146540</v>
      </c>
      <c r="Q602" s="14"/>
      <c r="R602" s="14" t="n">
        <v>146480</v>
      </c>
      <c r="S602" s="14"/>
      <c r="T602" s="14"/>
      <c r="U602" s="14" t="n">
        <f aca="false">R602-P602</f>
        <v>-60</v>
      </c>
      <c r="V602" s="14"/>
      <c r="W602" s="14"/>
      <c r="X602" s="15" t="n">
        <v>99.9590555479733</v>
      </c>
      <c r="Y602" s="15"/>
    </row>
    <row r="603" customFormat="false" ht="89.25" hidden="false" customHeight="true" outlineLevel="0" collapsed="false">
      <c r="A603" s="1"/>
      <c r="B603" s="12" t="s">
        <v>429</v>
      </c>
      <c r="C603" s="12"/>
      <c r="D603" s="12"/>
      <c r="E603" s="12"/>
      <c r="F603" s="12"/>
      <c r="G603" s="12"/>
      <c r="H603" s="12"/>
      <c r="I603" s="13" t="s">
        <v>425</v>
      </c>
      <c r="J603" s="13" t="s">
        <v>364</v>
      </c>
      <c r="K603" s="13"/>
      <c r="L603" s="13"/>
      <c r="M603" s="13" t="s">
        <v>430</v>
      </c>
      <c r="N603" s="13"/>
      <c r="O603" s="13"/>
      <c r="P603" s="14" t="n">
        <v>344603819.56</v>
      </c>
      <c r="Q603" s="14"/>
      <c r="R603" s="14" t="n">
        <v>325266862.9</v>
      </c>
      <c r="S603" s="14"/>
      <c r="T603" s="14"/>
      <c r="U603" s="14" t="n">
        <f aca="false">R603-P603</f>
        <v>-19336956.66</v>
      </c>
      <c r="V603" s="14"/>
      <c r="W603" s="14"/>
      <c r="X603" s="15" t="n">
        <v>94.3886412272824</v>
      </c>
      <c r="Y603" s="15"/>
    </row>
    <row r="604" customFormat="false" ht="30.75" hidden="false" customHeight="true" outlineLevel="0" collapsed="false">
      <c r="A604" s="1"/>
      <c r="B604" s="12" t="s">
        <v>55</v>
      </c>
      <c r="C604" s="12"/>
      <c r="D604" s="12"/>
      <c r="E604" s="12"/>
      <c r="F604" s="12"/>
      <c r="G604" s="12"/>
      <c r="H604" s="12"/>
      <c r="I604" s="13" t="s">
        <v>425</v>
      </c>
      <c r="J604" s="13" t="s">
        <v>364</v>
      </c>
      <c r="K604" s="13"/>
      <c r="L604" s="13"/>
      <c r="M604" s="13" t="s">
        <v>438</v>
      </c>
      <c r="N604" s="13"/>
      <c r="O604" s="13"/>
      <c r="P604" s="14" t="n">
        <v>344603819.56</v>
      </c>
      <c r="Q604" s="14"/>
      <c r="R604" s="14" t="n">
        <v>325266862.9</v>
      </c>
      <c r="S604" s="14"/>
      <c r="T604" s="14"/>
      <c r="U604" s="14" t="n">
        <f aca="false">R604-P604</f>
        <v>-19336956.66</v>
      </c>
      <c r="V604" s="14"/>
      <c r="W604" s="14"/>
      <c r="X604" s="15" t="n">
        <v>94.3886412272824</v>
      </c>
      <c r="Y604" s="15"/>
    </row>
    <row r="605" customFormat="false" ht="15" hidden="false" customHeight="true" outlineLevel="0" collapsed="false">
      <c r="A605" s="1"/>
      <c r="B605" s="12" t="s">
        <v>57</v>
      </c>
      <c r="C605" s="12"/>
      <c r="D605" s="12"/>
      <c r="E605" s="12"/>
      <c r="F605" s="12"/>
      <c r="G605" s="12"/>
      <c r="H605" s="12"/>
      <c r="I605" s="13" t="s">
        <v>425</v>
      </c>
      <c r="J605" s="13" t="s">
        <v>364</v>
      </c>
      <c r="K605" s="13"/>
      <c r="L605" s="13"/>
      <c r="M605" s="13" t="s">
        <v>438</v>
      </c>
      <c r="N605" s="13" t="s">
        <v>58</v>
      </c>
      <c r="O605" s="13"/>
      <c r="P605" s="14" t="n">
        <v>168557541.56</v>
      </c>
      <c r="Q605" s="14"/>
      <c r="R605" s="14" t="n">
        <v>152522242.86</v>
      </c>
      <c r="S605" s="14"/>
      <c r="T605" s="14"/>
      <c r="U605" s="14" t="n">
        <f aca="false">R605-P605</f>
        <v>-16035298.7</v>
      </c>
      <c r="V605" s="14"/>
      <c r="W605" s="14"/>
      <c r="X605" s="15" t="n">
        <v>90.4867509625536</v>
      </c>
      <c r="Y605" s="15"/>
    </row>
    <row r="606" customFormat="false" ht="30" hidden="false" customHeight="true" outlineLevel="0" collapsed="false">
      <c r="A606" s="1"/>
      <c r="B606" s="12" t="s">
        <v>39</v>
      </c>
      <c r="C606" s="12"/>
      <c r="D606" s="12"/>
      <c r="E606" s="12"/>
      <c r="F606" s="12"/>
      <c r="G606" s="12"/>
      <c r="H606" s="12"/>
      <c r="I606" s="13" t="s">
        <v>425</v>
      </c>
      <c r="J606" s="13" t="s">
        <v>364</v>
      </c>
      <c r="K606" s="13"/>
      <c r="L606" s="13"/>
      <c r="M606" s="13" t="s">
        <v>438</v>
      </c>
      <c r="N606" s="13" t="s">
        <v>40</v>
      </c>
      <c r="O606" s="13"/>
      <c r="P606" s="14" t="n">
        <v>161322978</v>
      </c>
      <c r="Q606" s="14"/>
      <c r="R606" s="14" t="n">
        <v>158021320.04</v>
      </c>
      <c r="S606" s="14"/>
      <c r="T606" s="14"/>
      <c r="U606" s="14" t="n">
        <f aca="false">R606-P606</f>
        <v>-3301657.96000001</v>
      </c>
      <c r="V606" s="14"/>
      <c r="W606" s="14"/>
      <c r="X606" s="15" t="n">
        <v>97.9533864295513</v>
      </c>
      <c r="Y606" s="15"/>
    </row>
    <row r="607" customFormat="false" ht="15" hidden="false" customHeight="true" outlineLevel="0" collapsed="false">
      <c r="A607" s="1"/>
      <c r="B607" s="12" t="s">
        <v>43</v>
      </c>
      <c r="C607" s="12"/>
      <c r="D607" s="12"/>
      <c r="E607" s="12"/>
      <c r="F607" s="12"/>
      <c r="G607" s="12"/>
      <c r="H607" s="12"/>
      <c r="I607" s="13" t="s">
        <v>425</v>
      </c>
      <c r="J607" s="13" t="s">
        <v>364</v>
      </c>
      <c r="K607" s="13"/>
      <c r="L607" s="13"/>
      <c r="M607" s="13" t="s">
        <v>438</v>
      </c>
      <c r="N607" s="13" t="s">
        <v>44</v>
      </c>
      <c r="O607" s="13"/>
      <c r="P607" s="14" t="n">
        <v>14723300</v>
      </c>
      <c r="Q607" s="14"/>
      <c r="R607" s="14" t="n">
        <v>14723300</v>
      </c>
      <c r="S607" s="14"/>
      <c r="T607" s="14"/>
      <c r="U607" s="14" t="n">
        <f aca="false">R607-P607</f>
        <v>0</v>
      </c>
      <c r="V607" s="14"/>
      <c r="W607" s="14"/>
      <c r="X607" s="15" t="n">
        <v>100</v>
      </c>
      <c r="Y607" s="15"/>
    </row>
    <row r="608" customFormat="false" ht="15" hidden="false" customHeight="true" outlineLevel="0" collapsed="false">
      <c r="A608" s="1"/>
      <c r="B608" s="12" t="s">
        <v>21</v>
      </c>
      <c r="C608" s="12"/>
      <c r="D608" s="12"/>
      <c r="E608" s="12"/>
      <c r="F608" s="12"/>
      <c r="G608" s="12"/>
      <c r="H608" s="12"/>
      <c r="I608" s="13" t="s">
        <v>425</v>
      </c>
      <c r="J608" s="13" t="s">
        <v>364</v>
      </c>
      <c r="K608" s="13"/>
      <c r="L608" s="13"/>
      <c r="M608" s="13" t="s">
        <v>22</v>
      </c>
      <c r="N608" s="13"/>
      <c r="O608" s="13"/>
      <c r="P608" s="14" t="n">
        <v>19022393.44</v>
      </c>
      <c r="Q608" s="14"/>
      <c r="R608" s="14" t="n">
        <v>19022393.44</v>
      </c>
      <c r="S608" s="14"/>
      <c r="T608" s="14"/>
      <c r="U608" s="14" t="n">
        <f aca="false">R608-P608</f>
        <v>0</v>
      </c>
      <c r="V608" s="14"/>
      <c r="W608" s="14"/>
      <c r="X608" s="15" t="n">
        <v>100</v>
      </c>
      <c r="Y608" s="15"/>
    </row>
    <row r="609" customFormat="false" ht="28.5" hidden="false" customHeight="true" outlineLevel="0" collapsed="false">
      <c r="A609" s="1"/>
      <c r="B609" s="12" t="s">
        <v>73</v>
      </c>
      <c r="C609" s="12"/>
      <c r="D609" s="12"/>
      <c r="E609" s="12"/>
      <c r="F609" s="12"/>
      <c r="G609" s="12"/>
      <c r="H609" s="12"/>
      <c r="I609" s="13" t="s">
        <v>425</v>
      </c>
      <c r="J609" s="13" t="s">
        <v>364</v>
      </c>
      <c r="K609" s="13"/>
      <c r="L609" s="13"/>
      <c r="M609" s="13" t="s">
        <v>74</v>
      </c>
      <c r="N609" s="13"/>
      <c r="O609" s="13"/>
      <c r="P609" s="14" t="n">
        <v>2348943.44</v>
      </c>
      <c r="Q609" s="14"/>
      <c r="R609" s="14" t="n">
        <v>2348943.44</v>
      </c>
      <c r="S609" s="14"/>
      <c r="T609" s="14"/>
      <c r="U609" s="14" t="n">
        <f aca="false">R609-P609</f>
        <v>0</v>
      </c>
      <c r="V609" s="14"/>
      <c r="W609" s="14"/>
      <c r="X609" s="15" t="n">
        <v>100</v>
      </c>
      <c r="Y609" s="15"/>
    </row>
    <row r="610" customFormat="false" ht="44.25" hidden="false" customHeight="true" outlineLevel="0" collapsed="false">
      <c r="A610" s="1"/>
      <c r="B610" s="12" t="s">
        <v>75</v>
      </c>
      <c r="C610" s="12"/>
      <c r="D610" s="12"/>
      <c r="E610" s="12"/>
      <c r="F610" s="12"/>
      <c r="G610" s="12"/>
      <c r="H610" s="12"/>
      <c r="I610" s="13" t="s">
        <v>425</v>
      </c>
      <c r="J610" s="13" t="s">
        <v>364</v>
      </c>
      <c r="K610" s="13"/>
      <c r="L610" s="13"/>
      <c r="M610" s="13" t="s">
        <v>76</v>
      </c>
      <c r="N610" s="13"/>
      <c r="O610" s="13"/>
      <c r="P610" s="14" t="n">
        <v>2348943.44</v>
      </c>
      <c r="Q610" s="14"/>
      <c r="R610" s="14" t="n">
        <v>2348943.44</v>
      </c>
      <c r="S610" s="14"/>
      <c r="T610" s="14"/>
      <c r="U610" s="14" t="n">
        <f aca="false">R610-P610</f>
        <v>0</v>
      </c>
      <c r="V610" s="14"/>
      <c r="W610" s="14"/>
      <c r="X610" s="15" t="n">
        <v>100</v>
      </c>
      <c r="Y610" s="15"/>
    </row>
    <row r="611" customFormat="false" ht="15" hidden="false" customHeight="true" outlineLevel="0" collapsed="false">
      <c r="A611" s="1"/>
      <c r="B611" s="12" t="s">
        <v>180</v>
      </c>
      <c r="C611" s="12"/>
      <c r="D611" s="12"/>
      <c r="E611" s="12"/>
      <c r="F611" s="12"/>
      <c r="G611" s="12"/>
      <c r="H611" s="12"/>
      <c r="I611" s="13" t="s">
        <v>425</v>
      </c>
      <c r="J611" s="13" t="s">
        <v>364</v>
      </c>
      <c r="K611" s="13"/>
      <c r="L611" s="13"/>
      <c r="M611" s="13" t="s">
        <v>76</v>
      </c>
      <c r="N611" s="13" t="s">
        <v>181</v>
      </c>
      <c r="O611" s="13"/>
      <c r="P611" s="14" t="n">
        <v>2333943.44</v>
      </c>
      <c r="Q611" s="14"/>
      <c r="R611" s="14" t="n">
        <v>2333943.44</v>
      </c>
      <c r="S611" s="14"/>
      <c r="T611" s="14"/>
      <c r="U611" s="14" t="n">
        <f aca="false">R611-P611</f>
        <v>0</v>
      </c>
      <c r="V611" s="14"/>
      <c r="W611" s="14"/>
      <c r="X611" s="15" t="n">
        <v>100</v>
      </c>
      <c r="Y611" s="15"/>
    </row>
    <row r="612" customFormat="false" ht="15" hidden="false" customHeight="true" outlineLevel="0" collapsed="false">
      <c r="A612" s="1"/>
      <c r="B612" s="12" t="s">
        <v>43</v>
      </c>
      <c r="C612" s="12"/>
      <c r="D612" s="12"/>
      <c r="E612" s="12"/>
      <c r="F612" s="12"/>
      <c r="G612" s="12"/>
      <c r="H612" s="12"/>
      <c r="I612" s="13" t="s">
        <v>425</v>
      </c>
      <c r="J612" s="13" t="s">
        <v>364</v>
      </c>
      <c r="K612" s="13"/>
      <c r="L612" s="13"/>
      <c r="M612" s="13" t="s">
        <v>76</v>
      </c>
      <c r="N612" s="13" t="s">
        <v>44</v>
      </c>
      <c r="O612" s="13"/>
      <c r="P612" s="14" t="n">
        <v>15000</v>
      </c>
      <c r="Q612" s="14"/>
      <c r="R612" s="14" t="n">
        <v>15000</v>
      </c>
      <c r="S612" s="14"/>
      <c r="T612" s="14"/>
      <c r="U612" s="14" t="n">
        <f aca="false">R612-P612</f>
        <v>0</v>
      </c>
      <c r="V612" s="14"/>
      <c r="W612" s="14"/>
      <c r="X612" s="15" t="n">
        <v>100</v>
      </c>
      <c r="Y612" s="15"/>
    </row>
    <row r="613" customFormat="false" ht="15" hidden="false" customHeight="true" outlineLevel="0" collapsed="false">
      <c r="A613" s="1"/>
      <c r="B613" s="12" t="s">
        <v>79</v>
      </c>
      <c r="C613" s="12"/>
      <c r="D613" s="12"/>
      <c r="E613" s="12"/>
      <c r="F613" s="12"/>
      <c r="G613" s="12"/>
      <c r="H613" s="12"/>
      <c r="I613" s="13" t="s">
        <v>425</v>
      </c>
      <c r="J613" s="13" t="s">
        <v>364</v>
      </c>
      <c r="K613" s="13"/>
      <c r="L613" s="13"/>
      <c r="M613" s="13" t="s">
        <v>80</v>
      </c>
      <c r="N613" s="13"/>
      <c r="O613" s="13"/>
      <c r="P613" s="14" t="n">
        <v>16673450</v>
      </c>
      <c r="Q613" s="14"/>
      <c r="R613" s="14" t="n">
        <v>16673450</v>
      </c>
      <c r="S613" s="14"/>
      <c r="T613" s="14"/>
      <c r="U613" s="14" t="n">
        <f aca="false">R613-P613</f>
        <v>0</v>
      </c>
      <c r="V613" s="14"/>
      <c r="W613" s="14"/>
      <c r="X613" s="15" t="n">
        <v>100</v>
      </c>
      <c r="Y613" s="15"/>
    </row>
    <row r="614" customFormat="false" ht="29.25" hidden="false" customHeight="true" outlineLevel="0" collapsed="false">
      <c r="A614" s="1"/>
      <c r="B614" s="12" t="s">
        <v>129</v>
      </c>
      <c r="C614" s="12"/>
      <c r="D614" s="12"/>
      <c r="E614" s="12"/>
      <c r="F614" s="12"/>
      <c r="G614" s="12"/>
      <c r="H614" s="12"/>
      <c r="I614" s="13" t="s">
        <v>425</v>
      </c>
      <c r="J614" s="13" t="s">
        <v>364</v>
      </c>
      <c r="K614" s="13"/>
      <c r="L614" s="13"/>
      <c r="M614" s="13" t="s">
        <v>130</v>
      </c>
      <c r="N614" s="13"/>
      <c r="O614" s="13"/>
      <c r="P614" s="14" t="n">
        <v>16673450</v>
      </c>
      <c r="Q614" s="14"/>
      <c r="R614" s="14" t="n">
        <v>16673450</v>
      </c>
      <c r="S614" s="14"/>
      <c r="T614" s="14"/>
      <c r="U614" s="14" t="n">
        <f aca="false">R614-P614</f>
        <v>0</v>
      </c>
      <c r="V614" s="14"/>
      <c r="W614" s="14"/>
      <c r="X614" s="15" t="n">
        <v>100</v>
      </c>
      <c r="Y614" s="15"/>
    </row>
    <row r="615" customFormat="false" ht="28.5" hidden="false" customHeight="true" outlineLevel="0" collapsed="false">
      <c r="A615" s="1"/>
      <c r="B615" s="12" t="s">
        <v>39</v>
      </c>
      <c r="C615" s="12"/>
      <c r="D615" s="12"/>
      <c r="E615" s="12"/>
      <c r="F615" s="12"/>
      <c r="G615" s="12"/>
      <c r="H615" s="12"/>
      <c r="I615" s="13" t="s">
        <v>425</v>
      </c>
      <c r="J615" s="13" t="s">
        <v>364</v>
      </c>
      <c r="K615" s="13"/>
      <c r="L615" s="13"/>
      <c r="M615" s="13" t="s">
        <v>130</v>
      </c>
      <c r="N615" s="13" t="s">
        <v>40</v>
      </c>
      <c r="O615" s="13"/>
      <c r="P615" s="14" t="n">
        <v>16673450</v>
      </c>
      <c r="Q615" s="14"/>
      <c r="R615" s="14" t="n">
        <v>16673450</v>
      </c>
      <c r="S615" s="14"/>
      <c r="T615" s="14"/>
      <c r="U615" s="14" t="n">
        <f aca="false">R615-P615</f>
        <v>0</v>
      </c>
      <c r="V615" s="14"/>
      <c r="W615" s="14"/>
      <c r="X615" s="15" t="n">
        <v>100</v>
      </c>
      <c r="Y615" s="15"/>
    </row>
    <row r="616" customFormat="false" ht="15" hidden="false" customHeight="true" outlineLevel="0" collapsed="false">
      <c r="A616" s="1"/>
      <c r="B616" s="12" t="s">
        <v>256</v>
      </c>
      <c r="C616" s="12"/>
      <c r="D616" s="12"/>
      <c r="E616" s="12"/>
      <c r="F616" s="12"/>
      <c r="G616" s="12"/>
      <c r="H616" s="12"/>
      <c r="I616" s="13" t="s">
        <v>425</v>
      </c>
      <c r="J616" s="13" t="s">
        <v>257</v>
      </c>
      <c r="K616" s="13"/>
      <c r="L616" s="13"/>
      <c r="M616" s="13"/>
      <c r="N616" s="13"/>
      <c r="O616" s="13"/>
      <c r="P616" s="14" t="n">
        <v>624000</v>
      </c>
      <c r="Q616" s="14"/>
      <c r="R616" s="14" t="n">
        <v>200054.25</v>
      </c>
      <c r="S616" s="14"/>
      <c r="T616" s="14"/>
      <c r="U616" s="14" t="n">
        <f aca="false">R616-P616</f>
        <v>-423945.75</v>
      </c>
      <c r="V616" s="14"/>
      <c r="W616" s="14"/>
      <c r="X616" s="15" t="n">
        <v>32.0599759615385</v>
      </c>
      <c r="Y616" s="15"/>
    </row>
    <row r="617" customFormat="false" ht="29.25" hidden="false" customHeight="true" outlineLevel="0" collapsed="false">
      <c r="A617" s="1"/>
      <c r="B617" s="12" t="s">
        <v>367</v>
      </c>
      <c r="C617" s="12"/>
      <c r="D617" s="12"/>
      <c r="E617" s="12"/>
      <c r="F617" s="12"/>
      <c r="G617" s="12"/>
      <c r="H617" s="12"/>
      <c r="I617" s="13" t="s">
        <v>425</v>
      </c>
      <c r="J617" s="13" t="s">
        <v>257</v>
      </c>
      <c r="K617" s="13"/>
      <c r="L617" s="13"/>
      <c r="M617" s="13" t="s">
        <v>368</v>
      </c>
      <c r="N617" s="13"/>
      <c r="O617" s="13"/>
      <c r="P617" s="14" t="n">
        <v>624000</v>
      </c>
      <c r="Q617" s="14"/>
      <c r="R617" s="14" t="n">
        <v>200054.25</v>
      </c>
      <c r="S617" s="14"/>
      <c r="T617" s="14"/>
      <c r="U617" s="14" t="n">
        <f aca="false">R617-P617</f>
        <v>-423945.75</v>
      </c>
      <c r="V617" s="14"/>
      <c r="W617" s="14"/>
      <c r="X617" s="15" t="n">
        <v>32.0599759615385</v>
      </c>
      <c r="Y617" s="15"/>
    </row>
    <row r="618" customFormat="false" ht="15" hidden="false" customHeight="true" outlineLevel="0" collapsed="false">
      <c r="A618" s="1"/>
      <c r="B618" s="12" t="s">
        <v>33</v>
      </c>
      <c r="C618" s="12"/>
      <c r="D618" s="12"/>
      <c r="E618" s="12"/>
      <c r="F618" s="12"/>
      <c r="G618" s="12"/>
      <c r="H618" s="12"/>
      <c r="I618" s="13" t="s">
        <v>425</v>
      </c>
      <c r="J618" s="13" t="s">
        <v>257</v>
      </c>
      <c r="K618" s="13"/>
      <c r="L618" s="13"/>
      <c r="M618" s="13" t="s">
        <v>369</v>
      </c>
      <c r="N618" s="13"/>
      <c r="O618" s="13"/>
      <c r="P618" s="14" t="n">
        <v>624000</v>
      </c>
      <c r="Q618" s="14"/>
      <c r="R618" s="14" t="n">
        <v>200054.25</v>
      </c>
      <c r="S618" s="14"/>
      <c r="T618" s="14"/>
      <c r="U618" s="14" t="n">
        <f aca="false">R618-P618</f>
        <v>-423945.75</v>
      </c>
      <c r="V618" s="14"/>
      <c r="W618" s="14"/>
      <c r="X618" s="15" t="n">
        <v>32.0599759615385</v>
      </c>
      <c r="Y618" s="15"/>
    </row>
    <row r="619" customFormat="false" ht="72" hidden="false" customHeight="true" outlineLevel="0" collapsed="false">
      <c r="A619" s="1"/>
      <c r="B619" s="12" t="s">
        <v>370</v>
      </c>
      <c r="C619" s="12"/>
      <c r="D619" s="12"/>
      <c r="E619" s="12"/>
      <c r="F619" s="12"/>
      <c r="G619" s="12"/>
      <c r="H619" s="12"/>
      <c r="I619" s="13" t="s">
        <v>425</v>
      </c>
      <c r="J619" s="13" t="s">
        <v>257</v>
      </c>
      <c r="K619" s="13"/>
      <c r="L619" s="13"/>
      <c r="M619" s="13" t="s">
        <v>371</v>
      </c>
      <c r="N619" s="13"/>
      <c r="O619" s="13"/>
      <c r="P619" s="14" t="n">
        <v>624000</v>
      </c>
      <c r="Q619" s="14"/>
      <c r="R619" s="14" t="n">
        <v>200054.25</v>
      </c>
      <c r="S619" s="14"/>
      <c r="T619" s="14"/>
      <c r="U619" s="14" t="n">
        <f aca="false">R619-P619</f>
        <v>-423945.75</v>
      </c>
      <c r="V619" s="14"/>
      <c r="W619" s="14"/>
      <c r="X619" s="15" t="n">
        <v>32.0599759615385</v>
      </c>
      <c r="Y619" s="15"/>
    </row>
    <row r="620" customFormat="false" ht="29.25" hidden="false" customHeight="true" outlineLevel="0" collapsed="false">
      <c r="A620" s="1"/>
      <c r="B620" s="12" t="s">
        <v>372</v>
      </c>
      <c r="C620" s="12"/>
      <c r="D620" s="12"/>
      <c r="E620" s="12"/>
      <c r="F620" s="12"/>
      <c r="G620" s="12"/>
      <c r="H620" s="12"/>
      <c r="I620" s="13" t="s">
        <v>425</v>
      </c>
      <c r="J620" s="13" t="s">
        <v>257</v>
      </c>
      <c r="K620" s="13"/>
      <c r="L620" s="13"/>
      <c r="M620" s="13" t="s">
        <v>373</v>
      </c>
      <c r="N620" s="13"/>
      <c r="O620" s="13"/>
      <c r="P620" s="14" t="n">
        <v>312000</v>
      </c>
      <c r="Q620" s="14"/>
      <c r="R620" s="14" t="n">
        <v>115477.85</v>
      </c>
      <c r="S620" s="14"/>
      <c r="T620" s="14"/>
      <c r="U620" s="14" t="n">
        <f aca="false">R620-P620</f>
        <v>-196522.15</v>
      </c>
      <c r="V620" s="14"/>
      <c r="W620" s="14"/>
      <c r="X620" s="15" t="n">
        <v>37.0121314102564</v>
      </c>
      <c r="Y620" s="15"/>
    </row>
    <row r="621" customFormat="false" ht="31.5" hidden="false" customHeight="true" outlineLevel="0" collapsed="false">
      <c r="A621" s="1"/>
      <c r="B621" s="12" t="s">
        <v>39</v>
      </c>
      <c r="C621" s="12"/>
      <c r="D621" s="12"/>
      <c r="E621" s="12"/>
      <c r="F621" s="12"/>
      <c r="G621" s="12"/>
      <c r="H621" s="12"/>
      <c r="I621" s="13" t="s">
        <v>425</v>
      </c>
      <c r="J621" s="13" t="s">
        <v>257</v>
      </c>
      <c r="K621" s="13"/>
      <c r="L621" s="13"/>
      <c r="M621" s="13" t="s">
        <v>373</v>
      </c>
      <c r="N621" s="13" t="s">
        <v>40</v>
      </c>
      <c r="O621" s="13"/>
      <c r="P621" s="14" t="n">
        <v>312000</v>
      </c>
      <c r="Q621" s="14"/>
      <c r="R621" s="14" t="n">
        <v>115477.85</v>
      </c>
      <c r="S621" s="14"/>
      <c r="T621" s="14"/>
      <c r="U621" s="14" t="n">
        <f aca="false">R621-P621</f>
        <v>-196522.15</v>
      </c>
      <c r="V621" s="14"/>
      <c r="W621" s="14"/>
      <c r="X621" s="15" t="n">
        <v>37.0121314102564</v>
      </c>
      <c r="Y621" s="15"/>
    </row>
    <row r="622" customFormat="false" ht="29.25" hidden="false" customHeight="true" outlineLevel="0" collapsed="false">
      <c r="A622" s="1"/>
      <c r="B622" s="12" t="s">
        <v>374</v>
      </c>
      <c r="C622" s="12"/>
      <c r="D622" s="12"/>
      <c r="E622" s="12"/>
      <c r="F622" s="12"/>
      <c r="G622" s="12"/>
      <c r="H622" s="12"/>
      <c r="I622" s="13" t="s">
        <v>425</v>
      </c>
      <c r="J622" s="13" t="s">
        <v>257</v>
      </c>
      <c r="K622" s="13"/>
      <c r="L622" s="13"/>
      <c r="M622" s="13" t="s">
        <v>375</v>
      </c>
      <c r="N622" s="13"/>
      <c r="O622" s="13"/>
      <c r="P622" s="14" t="n">
        <v>312000</v>
      </c>
      <c r="Q622" s="14"/>
      <c r="R622" s="14" t="n">
        <v>84576.4</v>
      </c>
      <c r="S622" s="14"/>
      <c r="T622" s="14"/>
      <c r="U622" s="14" t="n">
        <f aca="false">R622-P622</f>
        <v>-227423.6</v>
      </c>
      <c r="V622" s="14"/>
      <c r="W622" s="14"/>
      <c r="X622" s="15" t="n">
        <v>27.1078205128205</v>
      </c>
      <c r="Y622" s="15"/>
    </row>
    <row r="623" customFormat="false" ht="30" hidden="false" customHeight="true" outlineLevel="0" collapsed="false">
      <c r="A623" s="1"/>
      <c r="B623" s="12" t="s">
        <v>39</v>
      </c>
      <c r="C623" s="12"/>
      <c r="D623" s="12"/>
      <c r="E623" s="12"/>
      <c r="F623" s="12"/>
      <c r="G623" s="12"/>
      <c r="H623" s="12"/>
      <c r="I623" s="13" t="s">
        <v>425</v>
      </c>
      <c r="J623" s="13" t="s">
        <v>257</v>
      </c>
      <c r="K623" s="13"/>
      <c r="L623" s="13"/>
      <c r="M623" s="13" t="s">
        <v>375</v>
      </c>
      <c r="N623" s="13" t="s">
        <v>40</v>
      </c>
      <c r="O623" s="13"/>
      <c r="P623" s="14" t="n">
        <v>312000</v>
      </c>
      <c r="Q623" s="14"/>
      <c r="R623" s="14" t="n">
        <v>84576.4</v>
      </c>
      <c r="S623" s="14"/>
      <c r="T623" s="14"/>
      <c r="U623" s="14" t="n">
        <f aca="false">R623-P623</f>
        <v>-227423.6</v>
      </c>
      <c r="V623" s="14"/>
      <c r="W623" s="14"/>
      <c r="X623" s="15" t="n">
        <v>27.1078205128205</v>
      </c>
      <c r="Y623" s="15"/>
    </row>
    <row r="624" customFormat="false" ht="15" hidden="false" customHeight="true" outlineLevel="0" collapsed="false">
      <c r="A624" s="1"/>
      <c r="B624" s="12" t="s">
        <v>376</v>
      </c>
      <c r="C624" s="12"/>
      <c r="D624" s="12"/>
      <c r="E624" s="12"/>
      <c r="F624" s="12"/>
      <c r="G624" s="12"/>
      <c r="H624" s="12"/>
      <c r="I624" s="13" t="s">
        <v>425</v>
      </c>
      <c r="J624" s="13" t="s">
        <v>377</v>
      </c>
      <c r="K624" s="13"/>
      <c r="L624" s="13"/>
      <c r="M624" s="13"/>
      <c r="N624" s="13"/>
      <c r="O624" s="13"/>
      <c r="P624" s="14" t="n">
        <v>28912029.26</v>
      </c>
      <c r="Q624" s="14"/>
      <c r="R624" s="14" t="n">
        <v>25016273.62</v>
      </c>
      <c r="S624" s="14"/>
      <c r="T624" s="14"/>
      <c r="U624" s="14" t="n">
        <f aca="false">R624-P624</f>
        <v>-3895755.64</v>
      </c>
      <c r="V624" s="14"/>
      <c r="W624" s="14"/>
      <c r="X624" s="15" t="n">
        <v>86.5254852747752</v>
      </c>
      <c r="Y624" s="15"/>
    </row>
    <row r="625" customFormat="false" ht="42" hidden="false" customHeight="true" outlineLevel="0" collapsed="false">
      <c r="A625" s="1"/>
      <c r="B625" s="12" t="s">
        <v>426</v>
      </c>
      <c r="C625" s="12"/>
      <c r="D625" s="12"/>
      <c r="E625" s="12"/>
      <c r="F625" s="12"/>
      <c r="G625" s="12"/>
      <c r="H625" s="12"/>
      <c r="I625" s="13" t="s">
        <v>425</v>
      </c>
      <c r="J625" s="13" t="s">
        <v>377</v>
      </c>
      <c r="K625" s="13"/>
      <c r="L625" s="13"/>
      <c r="M625" s="13" t="s">
        <v>427</v>
      </c>
      <c r="N625" s="13"/>
      <c r="O625" s="13"/>
      <c r="P625" s="14" t="n">
        <v>28912029.26</v>
      </c>
      <c r="Q625" s="14"/>
      <c r="R625" s="14" t="n">
        <v>25016273.62</v>
      </c>
      <c r="S625" s="14"/>
      <c r="T625" s="14"/>
      <c r="U625" s="14" t="n">
        <f aca="false">R625-P625</f>
        <v>-3895755.64</v>
      </c>
      <c r="V625" s="14"/>
      <c r="W625" s="14"/>
      <c r="X625" s="15" t="n">
        <v>86.5254852747752</v>
      </c>
      <c r="Y625" s="15"/>
    </row>
    <row r="626" customFormat="false" ht="15" hidden="false" customHeight="true" outlineLevel="0" collapsed="false">
      <c r="A626" s="1"/>
      <c r="B626" s="12" t="s">
        <v>33</v>
      </c>
      <c r="C626" s="12"/>
      <c r="D626" s="12"/>
      <c r="E626" s="12"/>
      <c r="F626" s="12"/>
      <c r="G626" s="12"/>
      <c r="H626" s="12"/>
      <c r="I626" s="13" t="s">
        <v>425</v>
      </c>
      <c r="J626" s="13" t="s">
        <v>377</v>
      </c>
      <c r="K626" s="13"/>
      <c r="L626" s="13"/>
      <c r="M626" s="13" t="s">
        <v>428</v>
      </c>
      <c r="N626" s="13"/>
      <c r="O626" s="13"/>
      <c r="P626" s="14" t="n">
        <v>28912029.26</v>
      </c>
      <c r="Q626" s="14"/>
      <c r="R626" s="14" t="n">
        <v>25016273.62</v>
      </c>
      <c r="S626" s="14"/>
      <c r="T626" s="14"/>
      <c r="U626" s="14" t="n">
        <f aca="false">R626-P626</f>
        <v>-3895755.64</v>
      </c>
      <c r="V626" s="14"/>
      <c r="W626" s="14"/>
      <c r="X626" s="15" t="n">
        <v>86.5254852747752</v>
      </c>
      <c r="Y626" s="15"/>
    </row>
    <row r="627" customFormat="false" ht="27.75" hidden="false" customHeight="true" outlineLevel="0" collapsed="false">
      <c r="A627" s="1"/>
      <c r="B627" s="12" t="s">
        <v>343</v>
      </c>
      <c r="C627" s="12"/>
      <c r="D627" s="12"/>
      <c r="E627" s="12"/>
      <c r="F627" s="12"/>
      <c r="G627" s="12"/>
      <c r="H627" s="12"/>
      <c r="I627" s="13" t="s">
        <v>425</v>
      </c>
      <c r="J627" s="13" t="s">
        <v>377</v>
      </c>
      <c r="K627" s="13"/>
      <c r="L627" s="13"/>
      <c r="M627" s="13" t="s">
        <v>435</v>
      </c>
      <c r="N627" s="13"/>
      <c r="O627" s="13"/>
      <c r="P627" s="14" t="n">
        <v>28912029.26</v>
      </c>
      <c r="Q627" s="14"/>
      <c r="R627" s="14" t="n">
        <v>25016273.62</v>
      </c>
      <c r="S627" s="14"/>
      <c r="T627" s="14"/>
      <c r="U627" s="14" t="n">
        <f aca="false">R627-P627</f>
        <v>-3895755.64</v>
      </c>
      <c r="V627" s="14"/>
      <c r="W627" s="14"/>
      <c r="X627" s="15" t="n">
        <v>86.5254852747752</v>
      </c>
      <c r="Y627" s="15"/>
    </row>
    <row r="628" customFormat="false" ht="28.5" hidden="false" customHeight="true" outlineLevel="0" collapsed="false">
      <c r="A628" s="1"/>
      <c r="B628" s="12" t="s">
        <v>378</v>
      </c>
      <c r="C628" s="12"/>
      <c r="D628" s="12"/>
      <c r="E628" s="12"/>
      <c r="F628" s="12"/>
      <c r="G628" s="12"/>
      <c r="H628" s="12"/>
      <c r="I628" s="13" t="s">
        <v>425</v>
      </c>
      <c r="J628" s="13" t="s">
        <v>377</v>
      </c>
      <c r="K628" s="13"/>
      <c r="L628" s="13"/>
      <c r="M628" s="13" t="s">
        <v>439</v>
      </c>
      <c r="N628" s="13"/>
      <c r="O628" s="13"/>
      <c r="P628" s="14" t="n">
        <v>11134251.26</v>
      </c>
      <c r="Q628" s="14"/>
      <c r="R628" s="14" t="n">
        <v>7394089.67</v>
      </c>
      <c r="S628" s="14"/>
      <c r="T628" s="14"/>
      <c r="U628" s="14" t="n">
        <f aca="false">R628-P628</f>
        <v>-3740161.59</v>
      </c>
      <c r="V628" s="14"/>
      <c r="W628" s="14"/>
      <c r="X628" s="15" t="n">
        <v>66.4085037901327</v>
      </c>
      <c r="Y628" s="15"/>
    </row>
    <row r="629" customFormat="false" ht="30.75" hidden="false" customHeight="true" outlineLevel="0" collapsed="false">
      <c r="A629" s="1"/>
      <c r="B629" s="12" t="s">
        <v>39</v>
      </c>
      <c r="C629" s="12"/>
      <c r="D629" s="12"/>
      <c r="E629" s="12"/>
      <c r="F629" s="12"/>
      <c r="G629" s="12"/>
      <c r="H629" s="12"/>
      <c r="I629" s="13" t="s">
        <v>425</v>
      </c>
      <c r="J629" s="13" t="s">
        <v>377</v>
      </c>
      <c r="K629" s="13"/>
      <c r="L629" s="13"/>
      <c r="M629" s="13" t="s">
        <v>439</v>
      </c>
      <c r="N629" s="13" t="s">
        <v>40</v>
      </c>
      <c r="O629" s="13"/>
      <c r="P629" s="14" t="n">
        <v>11134251.26</v>
      </c>
      <c r="Q629" s="14"/>
      <c r="R629" s="14" t="n">
        <v>7394089.67</v>
      </c>
      <c r="S629" s="14"/>
      <c r="T629" s="14"/>
      <c r="U629" s="14" t="n">
        <f aca="false">R629-P629</f>
        <v>-3740161.59</v>
      </c>
      <c r="V629" s="14"/>
      <c r="W629" s="14"/>
      <c r="X629" s="15" t="n">
        <v>66.4085037901327</v>
      </c>
      <c r="Y629" s="15"/>
    </row>
    <row r="630" customFormat="false" ht="30.75" hidden="false" customHeight="true" outlineLevel="0" collapsed="false">
      <c r="A630" s="1"/>
      <c r="B630" s="12" t="s">
        <v>380</v>
      </c>
      <c r="C630" s="12"/>
      <c r="D630" s="12"/>
      <c r="E630" s="12"/>
      <c r="F630" s="12"/>
      <c r="G630" s="12"/>
      <c r="H630" s="12"/>
      <c r="I630" s="13" t="s">
        <v>425</v>
      </c>
      <c r="J630" s="13" t="s">
        <v>377</v>
      </c>
      <c r="K630" s="13"/>
      <c r="L630" s="13"/>
      <c r="M630" s="13" t="s">
        <v>440</v>
      </c>
      <c r="N630" s="13"/>
      <c r="O630" s="13"/>
      <c r="P630" s="14" t="n">
        <v>17777778</v>
      </c>
      <c r="Q630" s="14"/>
      <c r="R630" s="14" t="n">
        <v>17622183.95</v>
      </c>
      <c r="S630" s="14"/>
      <c r="T630" s="14"/>
      <c r="U630" s="14" t="n">
        <f aca="false">R630-P630</f>
        <v>-155594.050000001</v>
      </c>
      <c r="V630" s="14"/>
      <c r="W630" s="14"/>
      <c r="X630" s="15" t="n">
        <v>99.1247834796902</v>
      </c>
      <c r="Y630" s="15"/>
    </row>
    <row r="631" customFormat="false" ht="30.75" hidden="false" customHeight="true" outlineLevel="0" collapsed="false">
      <c r="A631" s="1"/>
      <c r="B631" s="12" t="s">
        <v>39</v>
      </c>
      <c r="C631" s="12"/>
      <c r="D631" s="12"/>
      <c r="E631" s="12"/>
      <c r="F631" s="12"/>
      <c r="G631" s="12"/>
      <c r="H631" s="12"/>
      <c r="I631" s="13" t="s">
        <v>425</v>
      </c>
      <c r="J631" s="13" t="s">
        <v>377</v>
      </c>
      <c r="K631" s="13"/>
      <c r="L631" s="13"/>
      <c r="M631" s="13" t="s">
        <v>440</v>
      </c>
      <c r="N631" s="13" t="s">
        <v>40</v>
      </c>
      <c r="O631" s="13"/>
      <c r="P631" s="14" t="n">
        <v>17777778</v>
      </c>
      <c r="Q631" s="14"/>
      <c r="R631" s="14" t="n">
        <v>17622183.95</v>
      </c>
      <c r="S631" s="14"/>
      <c r="T631" s="14"/>
      <c r="U631" s="14" t="n">
        <f aca="false">R631-P631</f>
        <v>-155594.050000001</v>
      </c>
      <c r="V631" s="14"/>
      <c r="W631" s="14"/>
      <c r="X631" s="15" t="n">
        <v>99.1247834796902</v>
      </c>
      <c r="Y631" s="15"/>
    </row>
    <row r="632" customFormat="false" ht="15" hidden="false" customHeight="true" outlineLevel="0" collapsed="false">
      <c r="A632" s="1"/>
      <c r="B632" s="12" t="s">
        <v>382</v>
      </c>
      <c r="C632" s="12"/>
      <c r="D632" s="12"/>
      <c r="E632" s="12"/>
      <c r="F632" s="12"/>
      <c r="G632" s="12"/>
      <c r="H632" s="12"/>
      <c r="I632" s="13" t="s">
        <v>425</v>
      </c>
      <c r="J632" s="13" t="s">
        <v>383</v>
      </c>
      <c r="K632" s="13"/>
      <c r="L632" s="13"/>
      <c r="M632" s="13"/>
      <c r="N632" s="13"/>
      <c r="O632" s="13"/>
      <c r="P632" s="14" t="n">
        <v>120360215.73</v>
      </c>
      <c r="Q632" s="14"/>
      <c r="R632" s="14" t="n">
        <v>114182473.98</v>
      </c>
      <c r="S632" s="14"/>
      <c r="T632" s="14"/>
      <c r="U632" s="14" t="n">
        <f aca="false">R632-P632</f>
        <v>-6177741.75</v>
      </c>
      <c r="V632" s="14"/>
      <c r="W632" s="14"/>
      <c r="X632" s="15" t="n">
        <v>94.8672892346269</v>
      </c>
      <c r="Y632" s="15"/>
    </row>
    <row r="633" customFormat="false" ht="42" hidden="false" customHeight="true" outlineLevel="0" collapsed="false">
      <c r="A633" s="1"/>
      <c r="B633" s="12" t="s">
        <v>426</v>
      </c>
      <c r="C633" s="12"/>
      <c r="D633" s="12"/>
      <c r="E633" s="12"/>
      <c r="F633" s="12"/>
      <c r="G633" s="12"/>
      <c r="H633" s="12"/>
      <c r="I633" s="13" t="s">
        <v>425</v>
      </c>
      <c r="J633" s="13" t="s">
        <v>383</v>
      </c>
      <c r="K633" s="13"/>
      <c r="L633" s="13"/>
      <c r="M633" s="13" t="s">
        <v>427</v>
      </c>
      <c r="N633" s="13"/>
      <c r="O633" s="13"/>
      <c r="P633" s="14" t="n">
        <v>120360215.73</v>
      </c>
      <c r="Q633" s="14"/>
      <c r="R633" s="14" t="n">
        <v>114182473.98</v>
      </c>
      <c r="S633" s="14"/>
      <c r="T633" s="14"/>
      <c r="U633" s="14" t="n">
        <f aca="false">R633-P633</f>
        <v>-6177741.75</v>
      </c>
      <c r="V633" s="14"/>
      <c r="W633" s="14"/>
      <c r="X633" s="15" t="n">
        <v>94.8672892346269</v>
      </c>
      <c r="Y633" s="15"/>
    </row>
    <row r="634" customFormat="false" ht="15" hidden="false" customHeight="true" outlineLevel="0" collapsed="false">
      <c r="A634" s="1"/>
      <c r="B634" s="12" t="s">
        <v>33</v>
      </c>
      <c r="C634" s="12"/>
      <c r="D634" s="12"/>
      <c r="E634" s="12"/>
      <c r="F634" s="12"/>
      <c r="G634" s="12"/>
      <c r="H634" s="12"/>
      <c r="I634" s="13" t="s">
        <v>425</v>
      </c>
      <c r="J634" s="13" t="s">
        <v>383</v>
      </c>
      <c r="K634" s="13"/>
      <c r="L634" s="13"/>
      <c r="M634" s="13" t="s">
        <v>428</v>
      </c>
      <c r="N634" s="13"/>
      <c r="O634" s="13"/>
      <c r="P634" s="14" t="n">
        <v>116195908.45</v>
      </c>
      <c r="Q634" s="14"/>
      <c r="R634" s="14" t="n">
        <v>110535984.63</v>
      </c>
      <c r="S634" s="14"/>
      <c r="T634" s="14"/>
      <c r="U634" s="14" t="n">
        <f aca="false">R634-P634</f>
        <v>-5659923.82000001</v>
      </c>
      <c r="V634" s="14"/>
      <c r="W634" s="14"/>
      <c r="X634" s="15" t="n">
        <v>95.1289818243166</v>
      </c>
      <c r="Y634" s="15"/>
    </row>
    <row r="635" customFormat="false" ht="30" hidden="false" customHeight="true" outlineLevel="0" collapsed="false">
      <c r="A635" s="1"/>
      <c r="B635" s="12" t="s">
        <v>343</v>
      </c>
      <c r="C635" s="12"/>
      <c r="D635" s="12"/>
      <c r="E635" s="12"/>
      <c r="F635" s="12"/>
      <c r="G635" s="12"/>
      <c r="H635" s="12"/>
      <c r="I635" s="13" t="s">
        <v>425</v>
      </c>
      <c r="J635" s="13" t="s">
        <v>383</v>
      </c>
      <c r="K635" s="13"/>
      <c r="L635" s="13"/>
      <c r="M635" s="13" t="s">
        <v>435</v>
      </c>
      <c r="N635" s="13"/>
      <c r="O635" s="13"/>
      <c r="P635" s="14" t="n">
        <v>112786353.5</v>
      </c>
      <c r="Q635" s="14"/>
      <c r="R635" s="14" t="n">
        <v>107126430.8</v>
      </c>
      <c r="S635" s="14"/>
      <c r="T635" s="14"/>
      <c r="U635" s="14" t="n">
        <f aca="false">R635-P635</f>
        <v>-5659922.7</v>
      </c>
      <c r="V635" s="14"/>
      <c r="W635" s="14"/>
      <c r="X635" s="15" t="n">
        <v>94.9817309236795</v>
      </c>
      <c r="Y635" s="15"/>
    </row>
    <row r="636" customFormat="false" ht="30" hidden="false" customHeight="true" outlineLevel="0" collapsed="false">
      <c r="A636" s="1"/>
      <c r="B636" s="12" t="s">
        <v>345</v>
      </c>
      <c r="C636" s="12"/>
      <c r="D636" s="12"/>
      <c r="E636" s="12"/>
      <c r="F636" s="12"/>
      <c r="G636" s="12"/>
      <c r="H636" s="12"/>
      <c r="I636" s="13" t="s">
        <v>425</v>
      </c>
      <c r="J636" s="13" t="s">
        <v>383</v>
      </c>
      <c r="K636" s="13"/>
      <c r="L636" s="13"/>
      <c r="M636" s="13" t="s">
        <v>436</v>
      </c>
      <c r="N636" s="13"/>
      <c r="O636" s="13"/>
      <c r="P636" s="14" t="n">
        <v>112786353.5</v>
      </c>
      <c r="Q636" s="14"/>
      <c r="R636" s="14" t="n">
        <v>107126430.8</v>
      </c>
      <c r="S636" s="14"/>
      <c r="T636" s="14"/>
      <c r="U636" s="14" t="n">
        <f aca="false">R636-P636</f>
        <v>-5659922.7</v>
      </c>
      <c r="V636" s="14"/>
      <c r="W636" s="14"/>
      <c r="X636" s="15" t="n">
        <v>94.9817309236795</v>
      </c>
      <c r="Y636" s="15"/>
    </row>
    <row r="637" customFormat="false" ht="28.5" hidden="false" customHeight="true" outlineLevel="0" collapsed="false">
      <c r="A637" s="1"/>
      <c r="B637" s="12" t="s">
        <v>39</v>
      </c>
      <c r="C637" s="12"/>
      <c r="D637" s="12"/>
      <c r="E637" s="12"/>
      <c r="F637" s="12"/>
      <c r="G637" s="12"/>
      <c r="H637" s="12"/>
      <c r="I637" s="13" t="s">
        <v>425</v>
      </c>
      <c r="J637" s="13" t="s">
        <v>383</v>
      </c>
      <c r="K637" s="13"/>
      <c r="L637" s="13"/>
      <c r="M637" s="13" t="s">
        <v>436</v>
      </c>
      <c r="N637" s="13" t="s">
        <v>40</v>
      </c>
      <c r="O637" s="13"/>
      <c r="P637" s="14" t="n">
        <v>112573953.5</v>
      </c>
      <c r="Q637" s="14"/>
      <c r="R637" s="14" t="n">
        <v>106914030.8</v>
      </c>
      <c r="S637" s="14"/>
      <c r="T637" s="14"/>
      <c r="U637" s="14" t="n">
        <f aca="false">R637-P637</f>
        <v>-5659922.7</v>
      </c>
      <c r="V637" s="14"/>
      <c r="W637" s="14"/>
      <c r="X637" s="15" t="n">
        <v>94.9722626557661</v>
      </c>
      <c r="Y637" s="15"/>
    </row>
    <row r="638" customFormat="false" ht="15" hidden="false" customHeight="true" outlineLevel="0" collapsed="false">
      <c r="A638" s="1"/>
      <c r="B638" s="12" t="s">
        <v>43</v>
      </c>
      <c r="C638" s="12"/>
      <c r="D638" s="12"/>
      <c r="E638" s="12"/>
      <c r="F638" s="12"/>
      <c r="G638" s="12"/>
      <c r="H638" s="12"/>
      <c r="I638" s="13" t="s">
        <v>425</v>
      </c>
      <c r="J638" s="13" t="s">
        <v>383</v>
      </c>
      <c r="K638" s="13"/>
      <c r="L638" s="13"/>
      <c r="M638" s="13" t="s">
        <v>436</v>
      </c>
      <c r="N638" s="13" t="s">
        <v>44</v>
      </c>
      <c r="O638" s="13"/>
      <c r="P638" s="14" t="n">
        <v>212400</v>
      </c>
      <c r="Q638" s="14"/>
      <c r="R638" s="14" t="n">
        <v>212400</v>
      </c>
      <c r="S638" s="14"/>
      <c r="T638" s="14"/>
      <c r="U638" s="14" t="n">
        <f aca="false">R638-P638</f>
        <v>0</v>
      </c>
      <c r="V638" s="14"/>
      <c r="W638" s="14"/>
      <c r="X638" s="15" t="n">
        <v>100</v>
      </c>
      <c r="Y638" s="15"/>
    </row>
    <row r="639" customFormat="false" ht="89.25" hidden="false" customHeight="true" outlineLevel="0" collapsed="false">
      <c r="A639" s="1"/>
      <c r="B639" s="12" t="s">
        <v>429</v>
      </c>
      <c r="C639" s="12"/>
      <c r="D639" s="12"/>
      <c r="E639" s="12"/>
      <c r="F639" s="12"/>
      <c r="G639" s="12"/>
      <c r="H639" s="12"/>
      <c r="I639" s="13" t="s">
        <v>425</v>
      </c>
      <c r="J639" s="13" t="s">
        <v>383</v>
      </c>
      <c r="K639" s="13"/>
      <c r="L639" s="13"/>
      <c r="M639" s="13" t="s">
        <v>430</v>
      </c>
      <c r="N639" s="13"/>
      <c r="O639" s="13"/>
      <c r="P639" s="14" t="n">
        <v>3409554.95</v>
      </c>
      <c r="Q639" s="14"/>
      <c r="R639" s="14" t="n">
        <v>3409553.83</v>
      </c>
      <c r="S639" s="14"/>
      <c r="T639" s="14"/>
      <c r="U639" s="14" t="n">
        <f aca="false">R639-P639</f>
        <v>-1.12000000011176</v>
      </c>
      <c r="V639" s="14"/>
      <c r="W639" s="14"/>
      <c r="X639" s="15" t="n">
        <v>99.999967151138</v>
      </c>
      <c r="Y639" s="15"/>
    </row>
    <row r="640" customFormat="false" ht="30" hidden="false" customHeight="true" outlineLevel="0" collapsed="false">
      <c r="A640" s="1"/>
      <c r="B640" s="12" t="s">
        <v>55</v>
      </c>
      <c r="C640" s="12"/>
      <c r="D640" s="12"/>
      <c r="E640" s="12"/>
      <c r="F640" s="12"/>
      <c r="G640" s="12"/>
      <c r="H640" s="12"/>
      <c r="I640" s="13" t="s">
        <v>425</v>
      </c>
      <c r="J640" s="13" t="s">
        <v>383</v>
      </c>
      <c r="K640" s="13"/>
      <c r="L640" s="13"/>
      <c r="M640" s="13" t="s">
        <v>438</v>
      </c>
      <c r="N640" s="13"/>
      <c r="O640" s="13"/>
      <c r="P640" s="14" t="n">
        <v>3409554.95</v>
      </c>
      <c r="Q640" s="14"/>
      <c r="R640" s="14" t="n">
        <v>3409553.83</v>
      </c>
      <c r="S640" s="14"/>
      <c r="T640" s="14"/>
      <c r="U640" s="14" t="n">
        <f aca="false">R640-P640</f>
        <v>-1.12000000011176</v>
      </c>
      <c r="V640" s="14"/>
      <c r="W640" s="14"/>
      <c r="X640" s="15" t="n">
        <v>99.999967151138</v>
      </c>
      <c r="Y640" s="15"/>
    </row>
    <row r="641" customFormat="false" ht="34.5" hidden="false" customHeight="true" outlineLevel="0" collapsed="false">
      <c r="A641" s="1"/>
      <c r="B641" s="12" t="s">
        <v>39</v>
      </c>
      <c r="C641" s="12"/>
      <c r="D641" s="12"/>
      <c r="E641" s="12"/>
      <c r="F641" s="12"/>
      <c r="G641" s="12"/>
      <c r="H641" s="12"/>
      <c r="I641" s="13" t="s">
        <v>425</v>
      </c>
      <c r="J641" s="13" t="s">
        <v>383</v>
      </c>
      <c r="K641" s="13"/>
      <c r="L641" s="13"/>
      <c r="M641" s="13" t="s">
        <v>438</v>
      </c>
      <c r="N641" s="13" t="s">
        <v>40</v>
      </c>
      <c r="O641" s="13"/>
      <c r="P641" s="14" t="n">
        <v>3409554.95</v>
      </c>
      <c r="Q641" s="14"/>
      <c r="R641" s="14" t="n">
        <v>3409553.83</v>
      </c>
      <c r="S641" s="14"/>
      <c r="T641" s="14"/>
      <c r="U641" s="14" t="n">
        <f aca="false">R641-P641</f>
        <v>-1.12000000011176</v>
      </c>
      <c r="V641" s="14"/>
      <c r="W641" s="14"/>
      <c r="X641" s="15" t="n">
        <v>99.999967151138</v>
      </c>
      <c r="Y641" s="15"/>
    </row>
    <row r="642" customFormat="false" ht="19.5" hidden="false" customHeight="true" outlineLevel="0" collapsed="false">
      <c r="A642" s="1"/>
      <c r="B642" s="12" t="s">
        <v>384</v>
      </c>
      <c r="C642" s="12"/>
      <c r="D642" s="12"/>
      <c r="E642" s="12"/>
      <c r="F642" s="12"/>
      <c r="G642" s="12"/>
      <c r="H642" s="12"/>
      <c r="I642" s="13" t="s">
        <v>425</v>
      </c>
      <c r="J642" s="13" t="s">
        <v>383</v>
      </c>
      <c r="K642" s="13"/>
      <c r="L642" s="13"/>
      <c r="M642" s="13" t="s">
        <v>441</v>
      </c>
      <c r="N642" s="13"/>
      <c r="O642" s="13"/>
      <c r="P642" s="14" t="n">
        <v>4164307.28</v>
      </c>
      <c r="Q642" s="14"/>
      <c r="R642" s="14" t="n">
        <v>3646489.35</v>
      </c>
      <c r="S642" s="14"/>
      <c r="T642" s="14"/>
      <c r="U642" s="14" t="n">
        <f aca="false">R642-P642</f>
        <v>-517817.93</v>
      </c>
      <c r="V642" s="14"/>
      <c r="W642" s="14"/>
      <c r="X642" s="15" t="n">
        <v>87.5653285124531</v>
      </c>
      <c r="Y642" s="15"/>
    </row>
    <row r="643" customFormat="false" ht="59.25" hidden="false" customHeight="true" outlineLevel="0" collapsed="false">
      <c r="A643" s="1"/>
      <c r="B643" s="12" t="s">
        <v>386</v>
      </c>
      <c r="C643" s="12"/>
      <c r="D643" s="12"/>
      <c r="E643" s="12"/>
      <c r="F643" s="12"/>
      <c r="G643" s="12"/>
      <c r="H643" s="12"/>
      <c r="I643" s="13" t="s">
        <v>425</v>
      </c>
      <c r="J643" s="13" t="s">
        <v>383</v>
      </c>
      <c r="K643" s="13"/>
      <c r="L643" s="13"/>
      <c r="M643" s="13" t="s">
        <v>442</v>
      </c>
      <c r="N643" s="13"/>
      <c r="O643" s="13"/>
      <c r="P643" s="14" t="n">
        <v>4164307.28</v>
      </c>
      <c r="Q643" s="14"/>
      <c r="R643" s="14" t="n">
        <v>3646489.35</v>
      </c>
      <c r="S643" s="14"/>
      <c r="T643" s="14"/>
      <c r="U643" s="14" t="n">
        <f aca="false">R643-P643</f>
        <v>-517817.93</v>
      </c>
      <c r="V643" s="14"/>
      <c r="W643" s="14"/>
      <c r="X643" s="15" t="n">
        <v>87.5653285124531</v>
      </c>
      <c r="Y643" s="15"/>
    </row>
    <row r="644" customFormat="false" ht="48.75" hidden="false" customHeight="true" outlineLevel="0" collapsed="false">
      <c r="A644" s="1"/>
      <c r="B644" s="12" t="s">
        <v>443</v>
      </c>
      <c r="C644" s="12"/>
      <c r="D644" s="12"/>
      <c r="E644" s="12"/>
      <c r="F644" s="12"/>
      <c r="G644" s="12"/>
      <c r="H644" s="12"/>
      <c r="I644" s="13" t="s">
        <v>425</v>
      </c>
      <c r="J644" s="13" t="s">
        <v>383</v>
      </c>
      <c r="K644" s="13"/>
      <c r="L644" s="13"/>
      <c r="M644" s="13" t="s">
        <v>444</v>
      </c>
      <c r="N644" s="13"/>
      <c r="O644" s="13"/>
      <c r="P644" s="14" t="n">
        <v>1652882</v>
      </c>
      <c r="Q644" s="14"/>
      <c r="R644" s="14" t="n">
        <v>1652821</v>
      </c>
      <c r="S644" s="14"/>
      <c r="T644" s="14"/>
      <c r="U644" s="14" t="n">
        <f aca="false">R644-P644</f>
        <v>-61</v>
      </c>
      <c r="V644" s="14"/>
      <c r="W644" s="14"/>
      <c r="X644" s="15" t="n">
        <v>99.9963094764176</v>
      </c>
      <c r="Y644" s="15"/>
    </row>
    <row r="645" customFormat="false" ht="31.5" hidden="false" customHeight="true" outlineLevel="0" collapsed="false">
      <c r="A645" s="1"/>
      <c r="B645" s="12" t="s">
        <v>39</v>
      </c>
      <c r="C645" s="12"/>
      <c r="D645" s="12"/>
      <c r="E645" s="12"/>
      <c r="F645" s="12"/>
      <c r="G645" s="12"/>
      <c r="H645" s="12"/>
      <c r="I645" s="13" t="s">
        <v>425</v>
      </c>
      <c r="J645" s="13" t="s">
        <v>383</v>
      </c>
      <c r="K645" s="13"/>
      <c r="L645" s="13"/>
      <c r="M645" s="13" t="s">
        <v>444</v>
      </c>
      <c r="N645" s="13" t="s">
        <v>40</v>
      </c>
      <c r="O645" s="13"/>
      <c r="P645" s="14" t="n">
        <v>1652882</v>
      </c>
      <c r="Q645" s="14"/>
      <c r="R645" s="14" t="n">
        <v>1652821</v>
      </c>
      <c r="S645" s="14"/>
      <c r="T645" s="14"/>
      <c r="U645" s="14" t="n">
        <f aca="false">R645-P645</f>
        <v>-61</v>
      </c>
      <c r="V645" s="14"/>
      <c r="W645" s="14"/>
      <c r="X645" s="15" t="n">
        <v>99.9963094764176</v>
      </c>
      <c r="Y645" s="15"/>
    </row>
    <row r="646" customFormat="false" ht="66" hidden="false" customHeight="true" outlineLevel="0" collapsed="false">
      <c r="A646" s="1"/>
      <c r="B646" s="12" t="s">
        <v>445</v>
      </c>
      <c r="C646" s="12"/>
      <c r="D646" s="12"/>
      <c r="E646" s="12"/>
      <c r="F646" s="12"/>
      <c r="G646" s="12"/>
      <c r="H646" s="12"/>
      <c r="I646" s="13" t="s">
        <v>425</v>
      </c>
      <c r="J646" s="13" t="s">
        <v>383</v>
      </c>
      <c r="K646" s="13"/>
      <c r="L646" s="13"/>
      <c r="M646" s="13" t="s">
        <v>446</v>
      </c>
      <c r="N646" s="13"/>
      <c r="O646" s="13"/>
      <c r="P646" s="14" t="n">
        <v>851776.5</v>
      </c>
      <c r="Q646" s="14"/>
      <c r="R646" s="14" t="n">
        <v>851761.26</v>
      </c>
      <c r="S646" s="14"/>
      <c r="T646" s="14"/>
      <c r="U646" s="14" t="n">
        <f aca="false">R646-P646</f>
        <v>-15.2399999999907</v>
      </c>
      <c r="V646" s="14"/>
      <c r="W646" s="14"/>
      <c r="X646" s="15" t="n">
        <v>99.9982107982552</v>
      </c>
      <c r="Y646" s="15"/>
    </row>
    <row r="647" customFormat="false" ht="31.5" hidden="false" customHeight="true" outlineLevel="0" collapsed="false">
      <c r="A647" s="1"/>
      <c r="B647" s="12" t="s">
        <v>39</v>
      </c>
      <c r="C647" s="12"/>
      <c r="D647" s="12"/>
      <c r="E647" s="12"/>
      <c r="F647" s="12"/>
      <c r="G647" s="12"/>
      <c r="H647" s="12"/>
      <c r="I647" s="13" t="s">
        <v>425</v>
      </c>
      <c r="J647" s="13" t="s">
        <v>383</v>
      </c>
      <c r="K647" s="13"/>
      <c r="L647" s="13"/>
      <c r="M647" s="13" t="s">
        <v>446</v>
      </c>
      <c r="N647" s="13" t="s">
        <v>40</v>
      </c>
      <c r="O647" s="13"/>
      <c r="P647" s="14" t="n">
        <v>851776.5</v>
      </c>
      <c r="Q647" s="14"/>
      <c r="R647" s="14" t="n">
        <v>851761.26</v>
      </c>
      <c r="S647" s="14"/>
      <c r="T647" s="14"/>
      <c r="U647" s="14" t="n">
        <f aca="false">R647-P647</f>
        <v>-15.2399999999907</v>
      </c>
      <c r="V647" s="14"/>
      <c r="W647" s="14"/>
      <c r="X647" s="15" t="n">
        <v>99.9982107982552</v>
      </c>
      <c r="Y647" s="15"/>
    </row>
    <row r="648" customFormat="false" ht="48.75" hidden="false" customHeight="true" outlineLevel="0" collapsed="false">
      <c r="A648" s="1"/>
      <c r="B648" s="12" t="s">
        <v>447</v>
      </c>
      <c r="C648" s="12"/>
      <c r="D648" s="12"/>
      <c r="E648" s="12"/>
      <c r="F648" s="12"/>
      <c r="G648" s="12"/>
      <c r="H648" s="12"/>
      <c r="I648" s="13" t="s">
        <v>425</v>
      </c>
      <c r="J648" s="13" t="s">
        <v>383</v>
      </c>
      <c r="K648" s="13"/>
      <c r="L648" s="13"/>
      <c r="M648" s="13" t="s">
        <v>448</v>
      </c>
      <c r="N648" s="13"/>
      <c r="O648" s="13"/>
      <c r="P648" s="14" t="n">
        <v>535768</v>
      </c>
      <c r="Q648" s="14"/>
      <c r="R648" s="14" t="n">
        <v>535681.94</v>
      </c>
      <c r="S648" s="14"/>
      <c r="T648" s="14"/>
      <c r="U648" s="14" t="n">
        <f aca="false">R648-P648</f>
        <v>-86.0600000000559</v>
      </c>
      <c r="V648" s="14"/>
      <c r="W648" s="14"/>
      <c r="X648" s="15" t="n">
        <v>99.9839370772424</v>
      </c>
      <c r="Y648" s="15"/>
    </row>
    <row r="649" customFormat="false" ht="34.5" hidden="false" customHeight="true" outlineLevel="0" collapsed="false">
      <c r="A649" s="1"/>
      <c r="B649" s="12" t="s">
        <v>39</v>
      </c>
      <c r="C649" s="12"/>
      <c r="D649" s="12"/>
      <c r="E649" s="12"/>
      <c r="F649" s="12"/>
      <c r="G649" s="12"/>
      <c r="H649" s="12"/>
      <c r="I649" s="13" t="s">
        <v>425</v>
      </c>
      <c r="J649" s="13" t="s">
        <v>383</v>
      </c>
      <c r="K649" s="13"/>
      <c r="L649" s="13"/>
      <c r="M649" s="13" t="s">
        <v>448</v>
      </c>
      <c r="N649" s="13" t="s">
        <v>40</v>
      </c>
      <c r="O649" s="13"/>
      <c r="P649" s="14" t="n">
        <v>535768</v>
      </c>
      <c r="Q649" s="14"/>
      <c r="R649" s="14" t="n">
        <v>535681.94</v>
      </c>
      <c r="S649" s="14"/>
      <c r="T649" s="14"/>
      <c r="U649" s="14" t="n">
        <f aca="false">R649-P649</f>
        <v>-86.0600000000559</v>
      </c>
      <c r="V649" s="14"/>
      <c r="W649" s="14"/>
      <c r="X649" s="15" t="n">
        <v>99.9839370772424</v>
      </c>
      <c r="Y649" s="15"/>
    </row>
    <row r="650" customFormat="false" ht="59.25" hidden="false" customHeight="true" outlineLevel="0" collapsed="false">
      <c r="A650" s="1"/>
      <c r="B650" s="12" t="s">
        <v>449</v>
      </c>
      <c r="C650" s="12"/>
      <c r="D650" s="12"/>
      <c r="E650" s="12"/>
      <c r="F650" s="12"/>
      <c r="G650" s="12"/>
      <c r="H650" s="12"/>
      <c r="I650" s="13" t="s">
        <v>425</v>
      </c>
      <c r="J650" s="13" t="s">
        <v>383</v>
      </c>
      <c r="K650" s="13"/>
      <c r="L650" s="13"/>
      <c r="M650" s="13" t="s">
        <v>450</v>
      </c>
      <c r="N650" s="13"/>
      <c r="O650" s="13"/>
      <c r="P650" s="14" t="n">
        <v>847275.45</v>
      </c>
      <c r="Q650" s="14"/>
      <c r="R650" s="14" t="n">
        <v>329619.83</v>
      </c>
      <c r="S650" s="14"/>
      <c r="T650" s="14"/>
      <c r="U650" s="14" t="n">
        <f aca="false">R650-P650</f>
        <v>-517655.62</v>
      </c>
      <c r="V650" s="14"/>
      <c r="W650" s="14"/>
      <c r="X650" s="15" t="n">
        <v>38.9035029871337</v>
      </c>
      <c r="Y650" s="15"/>
    </row>
    <row r="651" customFormat="false" ht="34.5" hidden="false" customHeight="true" outlineLevel="0" collapsed="false">
      <c r="A651" s="1"/>
      <c r="B651" s="12" t="s">
        <v>39</v>
      </c>
      <c r="C651" s="12"/>
      <c r="D651" s="12"/>
      <c r="E651" s="12"/>
      <c r="F651" s="12"/>
      <c r="G651" s="12"/>
      <c r="H651" s="12"/>
      <c r="I651" s="13" t="s">
        <v>425</v>
      </c>
      <c r="J651" s="13" t="s">
        <v>383</v>
      </c>
      <c r="K651" s="13"/>
      <c r="L651" s="13"/>
      <c r="M651" s="13" t="s">
        <v>450</v>
      </c>
      <c r="N651" s="13" t="s">
        <v>40</v>
      </c>
      <c r="O651" s="13"/>
      <c r="P651" s="14" t="n">
        <v>847275.45</v>
      </c>
      <c r="Q651" s="14"/>
      <c r="R651" s="14" t="n">
        <v>329619.83</v>
      </c>
      <c r="S651" s="14"/>
      <c r="T651" s="14"/>
      <c r="U651" s="14" t="n">
        <f aca="false">R651-P651</f>
        <v>-517655.62</v>
      </c>
      <c r="V651" s="14"/>
      <c r="W651" s="14"/>
      <c r="X651" s="15" t="n">
        <v>38.9035029871337</v>
      </c>
      <c r="Y651" s="15"/>
    </row>
    <row r="652" customFormat="false" ht="75" hidden="false" customHeight="true" outlineLevel="0" collapsed="false">
      <c r="A652" s="1"/>
      <c r="B652" s="12" t="s">
        <v>451</v>
      </c>
      <c r="C652" s="12"/>
      <c r="D652" s="12"/>
      <c r="E652" s="12"/>
      <c r="F652" s="12"/>
      <c r="G652" s="12"/>
      <c r="H652" s="12"/>
      <c r="I652" s="13" t="s">
        <v>425</v>
      </c>
      <c r="J652" s="13" t="s">
        <v>383</v>
      </c>
      <c r="K652" s="13"/>
      <c r="L652" s="13"/>
      <c r="M652" s="13" t="s">
        <v>452</v>
      </c>
      <c r="N652" s="13"/>
      <c r="O652" s="13"/>
      <c r="P652" s="14" t="n">
        <v>157795.33</v>
      </c>
      <c r="Q652" s="14"/>
      <c r="R652" s="14" t="n">
        <v>157795.33</v>
      </c>
      <c r="S652" s="14"/>
      <c r="T652" s="14"/>
      <c r="U652" s="14" t="n">
        <f aca="false">R652-P652</f>
        <v>0</v>
      </c>
      <c r="V652" s="14"/>
      <c r="W652" s="14"/>
      <c r="X652" s="15" t="n">
        <v>100</v>
      </c>
      <c r="Y652" s="15"/>
    </row>
    <row r="653" customFormat="false" ht="30" hidden="false" customHeight="true" outlineLevel="0" collapsed="false">
      <c r="A653" s="1"/>
      <c r="B653" s="12" t="s">
        <v>39</v>
      </c>
      <c r="C653" s="12"/>
      <c r="D653" s="12"/>
      <c r="E653" s="12"/>
      <c r="F653" s="12"/>
      <c r="G653" s="12"/>
      <c r="H653" s="12"/>
      <c r="I653" s="13" t="s">
        <v>425</v>
      </c>
      <c r="J653" s="13" t="s">
        <v>383</v>
      </c>
      <c r="K653" s="13"/>
      <c r="L653" s="13"/>
      <c r="M653" s="13" t="s">
        <v>452</v>
      </c>
      <c r="N653" s="13" t="s">
        <v>40</v>
      </c>
      <c r="O653" s="13"/>
      <c r="P653" s="14" t="n">
        <v>157795.33</v>
      </c>
      <c r="Q653" s="14"/>
      <c r="R653" s="14" t="n">
        <v>157795.33</v>
      </c>
      <c r="S653" s="14"/>
      <c r="T653" s="14"/>
      <c r="U653" s="14" t="n">
        <f aca="false">R653-P653</f>
        <v>0</v>
      </c>
      <c r="V653" s="14"/>
      <c r="W653" s="14"/>
      <c r="X653" s="15" t="n">
        <v>100</v>
      </c>
      <c r="Y653" s="15"/>
    </row>
    <row r="654" customFormat="false" ht="66" hidden="false" customHeight="true" outlineLevel="0" collapsed="false">
      <c r="A654" s="1"/>
      <c r="B654" s="12" t="s">
        <v>453</v>
      </c>
      <c r="C654" s="12"/>
      <c r="D654" s="12"/>
      <c r="E654" s="12"/>
      <c r="F654" s="12"/>
      <c r="G654" s="12"/>
      <c r="H654" s="12"/>
      <c r="I654" s="13" t="s">
        <v>425</v>
      </c>
      <c r="J654" s="13" t="s">
        <v>383</v>
      </c>
      <c r="K654" s="13"/>
      <c r="L654" s="13"/>
      <c r="M654" s="13" t="s">
        <v>454</v>
      </c>
      <c r="N654" s="13"/>
      <c r="O654" s="13"/>
      <c r="P654" s="14" t="n">
        <v>118810</v>
      </c>
      <c r="Q654" s="14"/>
      <c r="R654" s="14" t="n">
        <v>118809.99</v>
      </c>
      <c r="S654" s="14"/>
      <c r="T654" s="14"/>
      <c r="U654" s="14" t="n">
        <f aca="false">R654-P654</f>
        <v>-0.00999999999476131</v>
      </c>
      <c r="V654" s="14"/>
      <c r="W654" s="14"/>
      <c r="X654" s="15" t="n">
        <v>99.9999915832001</v>
      </c>
      <c r="Y654" s="15"/>
    </row>
    <row r="655" customFormat="false" ht="32.25" hidden="false" customHeight="true" outlineLevel="0" collapsed="false">
      <c r="A655" s="1"/>
      <c r="B655" s="12" t="s">
        <v>39</v>
      </c>
      <c r="C655" s="12"/>
      <c r="D655" s="12"/>
      <c r="E655" s="12"/>
      <c r="F655" s="12"/>
      <c r="G655" s="12"/>
      <c r="H655" s="12"/>
      <c r="I655" s="13" t="s">
        <v>425</v>
      </c>
      <c r="J655" s="13" t="s">
        <v>383</v>
      </c>
      <c r="K655" s="13"/>
      <c r="L655" s="13"/>
      <c r="M655" s="13" t="s">
        <v>454</v>
      </c>
      <c r="N655" s="13" t="s">
        <v>40</v>
      </c>
      <c r="O655" s="13"/>
      <c r="P655" s="14" t="n">
        <v>118810</v>
      </c>
      <c r="Q655" s="14"/>
      <c r="R655" s="14" t="n">
        <v>118809.99</v>
      </c>
      <c r="S655" s="14"/>
      <c r="T655" s="14"/>
      <c r="U655" s="14" t="n">
        <f aca="false">R655-P655</f>
        <v>-0.00999999999476131</v>
      </c>
      <c r="V655" s="14"/>
      <c r="W655" s="14"/>
      <c r="X655" s="15" t="n">
        <v>99.9999915832001</v>
      </c>
      <c r="Y655" s="15"/>
    </row>
    <row r="656" customFormat="false" ht="19.5" hidden="false" customHeight="true" outlineLevel="0" collapsed="false">
      <c r="A656" s="1"/>
      <c r="B656" s="12" t="s">
        <v>142</v>
      </c>
      <c r="C656" s="12"/>
      <c r="D656" s="12"/>
      <c r="E656" s="12"/>
      <c r="F656" s="12"/>
      <c r="G656" s="12"/>
      <c r="H656" s="12"/>
      <c r="I656" s="13" t="s">
        <v>425</v>
      </c>
      <c r="J656" s="13" t="s">
        <v>143</v>
      </c>
      <c r="K656" s="13"/>
      <c r="L656" s="13"/>
      <c r="M656" s="13"/>
      <c r="N656" s="13"/>
      <c r="O656" s="13"/>
      <c r="P656" s="14" t="n">
        <v>19094428</v>
      </c>
      <c r="Q656" s="14"/>
      <c r="R656" s="14" t="n">
        <v>8516777.06</v>
      </c>
      <c r="S656" s="14"/>
      <c r="T656" s="14"/>
      <c r="U656" s="14" t="n">
        <f aca="false">R656-P656</f>
        <v>-10577650.94</v>
      </c>
      <c r="V656" s="14"/>
      <c r="W656" s="14"/>
      <c r="X656" s="15" t="n">
        <v>44.603467880787</v>
      </c>
      <c r="Y656" s="15"/>
    </row>
    <row r="657" customFormat="false" ht="42.75" hidden="false" customHeight="true" outlineLevel="0" collapsed="false">
      <c r="A657" s="1"/>
      <c r="B657" s="12" t="s">
        <v>144</v>
      </c>
      <c r="C657" s="12"/>
      <c r="D657" s="12"/>
      <c r="E657" s="12"/>
      <c r="F657" s="12"/>
      <c r="G657" s="12"/>
      <c r="H657" s="12"/>
      <c r="I657" s="13" t="s">
        <v>425</v>
      </c>
      <c r="J657" s="13" t="s">
        <v>143</v>
      </c>
      <c r="K657" s="13"/>
      <c r="L657" s="13"/>
      <c r="M657" s="13" t="s">
        <v>145</v>
      </c>
      <c r="N657" s="13"/>
      <c r="O657" s="13"/>
      <c r="P657" s="14" t="n">
        <v>15718436</v>
      </c>
      <c r="Q657" s="14"/>
      <c r="R657" s="14" t="n">
        <v>5907422.06</v>
      </c>
      <c r="S657" s="14"/>
      <c r="T657" s="14"/>
      <c r="U657" s="14" t="n">
        <f aca="false">R657-P657</f>
        <v>-9811013.94</v>
      </c>
      <c r="V657" s="14"/>
      <c r="W657" s="14"/>
      <c r="X657" s="15" t="n">
        <v>37.5827598878158</v>
      </c>
      <c r="Y657" s="15"/>
    </row>
    <row r="658" customFormat="false" ht="15" hidden="false" customHeight="true" outlineLevel="0" collapsed="false">
      <c r="A658" s="1"/>
      <c r="B658" s="12" t="s">
        <v>33</v>
      </c>
      <c r="C658" s="12"/>
      <c r="D658" s="12"/>
      <c r="E658" s="12"/>
      <c r="F658" s="12"/>
      <c r="G658" s="12"/>
      <c r="H658" s="12"/>
      <c r="I658" s="13" t="s">
        <v>425</v>
      </c>
      <c r="J658" s="13" t="s">
        <v>143</v>
      </c>
      <c r="K658" s="13"/>
      <c r="L658" s="13"/>
      <c r="M658" s="13" t="s">
        <v>146</v>
      </c>
      <c r="N658" s="13"/>
      <c r="O658" s="13"/>
      <c r="P658" s="14" t="n">
        <v>15718436</v>
      </c>
      <c r="Q658" s="14"/>
      <c r="R658" s="14" t="n">
        <v>5907422.06</v>
      </c>
      <c r="S658" s="14"/>
      <c r="T658" s="14"/>
      <c r="U658" s="14" t="n">
        <f aca="false">R658-P658</f>
        <v>-9811013.94</v>
      </c>
      <c r="V658" s="14"/>
      <c r="W658" s="14"/>
      <c r="X658" s="15" t="n">
        <v>37.5827598878158</v>
      </c>
      <c r="Y658" s="15"/>
    </row>
    <row r="659" customFormat="false" ht="46.5" hidden="false" customHeight="true" outlineLevel="0" collapsed="false">
      <c r="A659" s="1"/>
      <c r="B659" s="12" t="s">
        <v>399</v>
      </c>
      <c r="C659" s="12"/>
      <c r="D659" s="12"/>
      <c r="E659" s="12"/>
      <c r="F659" s="12"/>
      <c r="G659" s="12"/>
      <c r="H659" s="12"/>
      <c r="I659" s="13" t="s">
        <v>425</v>
      </c>
      <c r="J659" s="13" t="s">
        <v>143</v>
      </c>
      <c r="K659" s="13"/>
      <c r="L659" s="13"/>
      <c r="M659" s="13" t="s">
        <v>400</v>
      </c>
      <c r="N659" s="13"/>
      <c r="O659" s="13"/>
      <c r="P659" s="14" t="n">
        <v>15718436</v>
      </c>
      <c r="Q659" s="14"/>
      <c r="R659" s="14" t="n">
        <v>5907422.06</v>
      </c>
      <c r="S659" s="14"/>
      <c r="T659" s="14"/>
      <c r="U659" s="14" t="n">
        <f aca="false">R659-P659</f>
        <v>-9811013.94</v>
      </c>
      <c r="V659" s="14"/>
      <c r="W659" s="14"/>
      <c r="X659" s="15" t="n">
        <v>37.5827598878158</v>
      </c>
      <c r="Y659" s="15"/>
    </row>
    <row r="660" customFormat="false" ht="15" hidden="false" customHeight="true" outlineLevel="0" collapsed="false">
      <c r="A660" s="1"/>
      <c r="B660" s="12" t="s">
        <v>455</v>
      </c>
      <c r="C660" s="12"/>
      <c r="D660" s="12"/>
      <c r="E660" s="12"/>
      <c r="F660" s="12"/>
      <c r="G660" s="12"/>
      <c r="H660" s="12"/>
      <c r="I660" s="13" t="s">
        <v>425</v>
      </c>
      <c r="J660" s="13" t="s">
        <v>143</v>
      </c>
      <c r="K660" s="13"/>
      <c r="L660" s="13"/>
      <c r="M660" s="13" t="s">
        <v>456</v>
      </c>
      <c r="N660" s="13"/>
      <c r="O660" s="13"/>
      <c r="P660" s="14" t="n">
        <v>9782300</v>
      </c>
      <c r="Q660" s="14"/>
      <c r="R660" s="14" t="n">
        <v>0</v>
      </c>
      <c r="S660" s="14"/>
      <c r="T660" s="14"/>
      <c r="U660" s="14" t="n">
        <f aca="false">R660-P660</f>
        <v>-9782300</v>
      </c>
      <c r="V660" s="14"/>
      <c r="W660" s="14"/>
      <c r="X660" s="15" t="n">
        <v>0</v>
      </c>
      <c r="Y660" s="15"/>
    </row>
    <row r="661" customFormat="false" ht="28.5" hidden="false" customHeight="true" outlineLevel="0" collapsed="false">
      <c r="A661" s="1"/>
      <c r="B661" s="12" t="s">
        <v>39</v>
      </c>
      <c r="C661" s="12"/>
      <c r="D661" s="12"/>
      <c r="E661" s="12"/>
      <c r="F661" s="12"/>
      <c r="G661" s="12"/>
      <c r="H661" s="12"/>
      <c r="I661" s="13" t="s">
        <v>425</v>
      </c>
      <c r="J661" s="13" t="s">
        <v>143</v>
      </c>
      <c r="K661" s="13"/>
      <c r="L661" s="13"/>
      <c r="M661" s="13" t="s">
        <v>456</v>
      </c>
      <c r="N661" s="13" t="s">
        <v>40</v>
      </c>
      <c r="O661" s="13"/>
      <c r="P661" s="14" t="n">
        <v>9782300</v>
      </c>
      <c r="Q661" s="14"/>
      <c r="R661" s="14" t="n">
        <v>0</v>
      </c>
      <c r="S661" s="14"/>
      <c r="T661" s="14"/>
      <c r="U661" s="14" t="n">
        <f aca="false">R661-P661</f>
        <v>-9782300</v>
      </c>
      <c r="V661" s="14"/>
      <c r="W661" s="14"/>
      <c r="X661" s="15" t="n">
        <v>0</v>
      </c>
      <c r="Y661" s="15"/>
    </row>
    <row r="662" customFormat="false" ht="45.75" hidden="false" customHeight="true" outlineLevel="0" collapsed="false">
      <c r="A662" s="1"/>
      <c r="B662" s="12" t="s">
        <v>401</v>
      </c>
      <c r="C662" s="12"/>
      <c r="D662" s="12"/>
      <c r="E662" s="12"/>
      <c r="F662" s="12"/>
      <c r="G662" s="12"/>
      <c r="H662" s="12"/>
      <c r="I662" s="13" t="s">
        <v>425</v>
      </c>
      <c r="J662" s="13" t="s">
        <v>143</v>
      </c>
      <c r="K662" s="13"/>
      <c r="L662" s="13"/>
      <c r="M662" s="13" t="s">
        <v>402</v>
      </c>
      <c r="N662" s="13"/>
      <c r="O662" s="13"/>
      <c r="P662" s="14" t="n">
        <v>5936136</v>
      </c>
      <c r="Q662" s="14"/>
      <c r="R662" s="14" t="n">
        <v>5907422.06</v>
      </c>
      <c r="S662" s="14"/>
      <c r="T662" s="14"/>
      <c r="U662" s="14" t="n">
        <f aca="false">R662-P662</f>
        <v>-28713.9400000004</v>
      </c>
      <c r="V662" s="14"/>
      <c r="W662" s="14"/>
      <c r="X662" s="15" t="n">
        <v>99.5162856780909</v>
      </c>
      <c r="Y662" s="15"/>
    </row>
    <row r="663" customFormat="false" ht="30.75" hidden="false" customHeight="true" outlineLevel="0" collapsed="false">
      <c r="A663" s="1"/>
      <c r="B663" s="12" t="s">
        <v>39</v>
      </c>
      <c r="C663" s="12"/>
      <c r="D663" s="12"/>
      <c r="E663" s="12"/>
      <c r="F663" s="12"/>
      <c r="G663" s="12"/>
      <c r="H663" s="12"/>
      <c r="I663" s="13" t="s">
        <v>425</v>
      </c>
      <c r="J663" s="13" t="s">
        <v>143</v>
      </c>
      <c r="K663" s="13"/>
      <c r="L663" s="13"/>
      <c r="M663" s="13" t="s">
        <v>402</v>
      </c>
      <c r="N663" s="13" t="s">
        <v>40</v>
      </c>
      <c r="O663" s="13"/>
      <c r="P663" s="14" t="n">
        <v>5936136</v>
      </c>
      <c r="Q663" s="14"/>
      <c r="R663" s="14" t="n">
        <v>5907422.06</v>
      </c>
      <c r="S663" s="14"/>
      <c r="T663" s="14"/>
      <c r="U663" s="14" t="n">
        <f aca="false">R663-P663</f>
        <v>-28713.9400000004</v>
      </c>
      <c r="V663" s="14"/>
      <c r="W663" s="14"/>
      <c r="X663" s="15" t="n">
        <v>99.5162856780909</v>
      </c>
      <c r="Y663" s="15"/>
    </row>
    <row r="664" customFormat="false" ht="30" hidden="false" customHeight="true" outlineLevel="0" collapsed="false">
      <c r="A664" s="1"/>
      <c r="B664" s="12" t="s">
        <v>426</v>
      </c>
      <c r="C664" s="12"/>
      <c r="D664" s="12"/>
      <c r="E664" s="12"/>
      <c r="F664" s="12"/>
      <c r="G664" s="12"/>
      <c r="H664" s="12"/>
      <c r="I664" s="13" t="s">
        <v>425</v>
      </c>
      <c r="J664" s="13" t="s">
        <v>143</v>
      </c>
      <c r="K664" s="13"/>
      <c r="L664" s="13"/>
      <c r="M664" s="13" t="s">
        <v>427</v>
      </c>
      <c r="N664" s="13"/>
      <c r="O664" s="13"/>
      <c r="P664" s="14" t="n">
        <v>3375992</v>
      </c>
      <c r="Q664" s="14"/>
      <c r="R664" s="14" t="n">
        <v>2609355</v>
      </c>
      <c r="S664" s="14"/>
      <c r="T664" s="14"/>
      <c r="U664" s="14" t="n">
        <f aca="false">R664-P664</f>
        <v>-766637</v>
      </c>
      <c r="V664" s="14"/>
      <c r="W664" s="14"/>
      <c r="X664" s="15" t="n">
        <v>77.2915042452707</v>
      </c>
      <c r="Y664" s="15"/>
    </row>
    <row r="665" customFormat="false" ht="15" hidden="false" customHeight="true" outlineLevel="0" collapsed="false">
      <c r="A665" s="1"/>
      <c r="B665" s="12" t="s">
        <v>33</v>
      </c>
      <c r="C665" s="12"/>
      <c r="D665" s="12"/>
      <c r="E665" s="12"/>
      <c r="F665" s="12"/>
      <c r="G665" s="12"/>
      <c r="H665" s="12"/>
      <c r="I665" s="13" t="s">
        <v>425</v>
      </c>
      <c r="J665" s="13" t="s">
        <v>143</v>
      </c>
      <c r="K665" s="13"/>
      <c r="L665" s="13"/>
      <c r="M665" s="13" t="s">
        <v>428</v>
      </c>
      <c r="N665" s="13"/>
      <c r="O665" s="13"/>
      <c r="P665" s="14" t="n">
        <v>3375992</v>
      </c>
      <c r="Q665" s="14"/>
      <c r="R665" s="14" t="n">
        <v>2609355</v>
      </c>
      <c r="S665" s="14"/>
      <c r="T665" s="14"/>
      <c r="U665" s="14" t="n">
        <f aca="false">R665-P665</f>
        <v>-766637</v>
      </c>
      <c r="V665" s="14"/>
      <c r="W665" s="14"/>
      <c r="X665" s="15" t="n">
        <v>77.2915042452707</v>
      </c>
      <c r="Y665" s="15"/>
    </row>
    <row r="666" customFormat="false" ht="29.25" hidden="false" customHeight="true" outlineLevel="0" collapsed="false">
      <c r="A666" s="1"/>
      <c r="B666" s="12" t="s">
        <v>343</v>
      </c>
      <c r="C666" s="12"/>
      <c r="D666" s="12"/>
      <c r="E666" s="12"/>
      <c r="F666" s="12"/>
      <c r="G666" s="12"/>
      <c r="H666" s="12"/>
      <c r="I666" s="13" t="s">
        <v>425</v>
      </c>
      <c r="J666" s="13" t="s">
        <v>143</v>
      </c>
      <c r="K666" s="13"/>
      <c r="L666" s="13"/>
      <c r="M666" s="13" t="s">
        <v>435</v>
      </c>
      <c r="N666" s="13"/>
      <c r="O666" s="13"/>
      <c r="P666" s="14" t="n">
        <v>3375992</v>
      </c>
      <c r="Q666" s="14"/>
      <c r="R666" s="14" t="n">
        <v>2609355</v>
      </c>
      <c r="S666" s="14"/>
      <c r="T666" s="14"/>
      <c r="U666" s="14" t="n">
        <f aca="false">R666-P666</f>
        <v>-766637</v>
      </c>
      <c r="V666" s="14"/>
      <c r="W666" s="14"/>
      <c r="X666" s="15" t="n">
        <v>77.2915042452707</v>
      </c>
      <c r="Y666" s="15"/>
    </row>
    <row r="667" customFormat="false" ht="27.75" hidden="false" customHeight="true" outlineLevel="0" collapsed="false">
      <c r="A667" s="1"/>
      <c r="B667" s="12" t="s">
        <v>345</v>
      </c>
      <c r="C667" s="12"/>
      <c r="D667" s="12"/>
      <c r="E667" s="12"/>
      <c r="F667" s="12"/>
      <c r="G667" s="12"/>
      <c r="H667" s="12"/>
      <c r="I667" s="13" t="s">
        <v>425</v>
      </c>
      <c r="J667" s="13" t="s">
        <v>143</v>
      </c>
      <c r="K667" s="13"/>
      <c r="L667" s="13"/>
      <c r="M667" s="13" t="s">
        <v>436</v>
      </c>
      <c r="N667" s="13"/>
      <c r="O667" s="13"/>
      <c r="P667" s="14" t="n">
        <v>3375992</v>
      </c>
      <c r="Q667" s="14"/>
      <c r="R667" s="14" t="n">
        <v>2609355</v>
      </c>
      <c r="S667" s="14"/>
      <c r="T667" s="14"/>
      <c r="U667" s="14" t="n">
        <f aca="false">R667-P667</f>
        <v>-766637</v>
      </c>
      <c r="V667" s="14"/>
      <c r="W667" s="14"/>
      <c r="X667" s="15" t="n">
        <v>77.2915042452707</v>
      </c>
      <c r="Y667" s="15"/>
    </row>
    <row r="668" customFormat="false" ht="15" hidden="false" customHeight="true" outlineLevel="0" collapsed="false">
      <c r="A668" s="1"/>
      <c r="B668" s="12" t="s">
        <v>43</v>
      </c>
      <c r="C668" s="12"/>
      <c r="D668" s="12"/>
      <c r="E668" s="12"/>
      <c r="F668" s="12"/>
      <c r="G668" s="12"/>
      <c r="H668" s="12"/>
      <c r="I668" s="13" t="s">
        <v>425</v>
      </c>
      <c r="J668" s="13" t="s">
        <v>143</v>
      </c>
      <c r="K668" s="13"/>
      <c r="L668" s="13"/>
      <c r="M668" s="13" t="s">
        <v>436</v>
      </c>
      <c r="N668" s="13" t="s">
        <v>44</v>
      </c>
      <c r="O668" s="13"/>
      <c r="P668" s="14" t="n">
        <v>3375992</v>
      </c>
      <c r="Q668" s="14"/>
      <c r="R668" s="14" t="n">
        <v>2609355</v>
      </c>
      <c r="S668" s="14"/>
      <c r="T668" s="14"/>
      <c r="U668" s="14" t="n">
        <f aca="false">R668-P668</f>
        <v>-766637</v>
      </c>
      <c r="V668" s="14"/>
      <c r="W668" s="14"/>
      <c r="X668" s="15" t="n">
        <v>77.2915042452707</v>
      </c>
      <c r="Y668" s="15"/>
    </row>
    <row r="669" customFormat="false" ht="30.75" hidden="false" customHeight="true" outlineLevel="0" collapsed="false">
      <c r="A669" s="1"/>
      <c r="B669" s="12" t="s">
        <v>153</v>
      </c>
      <c r="C669" s="12"/>
      <c r="D669" s="12"/>
      <c r="E669" s="12"/>
      <c r="F669" s="12"/>
      <c r="G669" s="12"/>
      <c r="H669" s="12"/>
      <c r="I669" s="13" t="s">
        <v>425</v>
      </c>
      <c r="J669" s="13" t="s">
        <v>154</v>
      </c>
      <c r="K669" s="13"/>
      <c r="L669" s="13"/>
      <c r="M669" s="13"/>
      <c r="N669" s="13"/>
      <c r="O669" s="13"/>
      <c r="P669" s="14" t="n">
        <v>86735</v>
      </c>
      <c r="Q669" s="14"/>
      <c r="R669" s="14" t="n">
        <v>45000</v>
      </c>
      <c r="S669" s="14"/>
      <c r="T669" s="14"/>
      <c r="U669" s="14" t="n">
        <f aca="false">R669-P669</f>
        <v>-41735</v>
      </c>
      <c r="V669" s="14"/>
      <c r="W669" s="14"/>
      <c r="X669" s="15" t="n">
        <v>51.8821698276359</v>
      </c>
      <c r="Y669" s="15"/>
    </row>
    <row r="670" customFormat="false" ht="29.25" hidden="false" customHeight="true" outlineLevel="0" collapsed="false">
      <c r="A670" s="1"/>
      <c r="B670" s="12" t="s">
        <v>155</v>
      </c>
      <c r="C670" s="12"/>
      <c r="D670" s="12"/>
      <c r="E670" s="12"/>
      <c r="F670" s="12"/>
      <c r="G670" s="12"/>
      <c r="H670" s="12"/>
      <c r="I670" s="13" t="s">
        <v>425</v>
      </c>
      <c r="J670" s="13" t="s">
        <v>154</v>
      </c>
      <c r="K670" s="13"/>
      <c r="L670" s="13"/>
      <c r="M670" s="13" t="s">
        <v>156</v>
      </c>
      <c r="N670" s="13"/>
      <c r="O670" s="13"/>
      <c r="P670" s="14" t="n">
        <v>86735</v>
      </c>
      <c r="Q670" s="14"/>
      <c r="R670" s="14" t="n">
        <v>45000</v>
      </c>
      <c r="S670" s="14"/>
      <c r="T670" s="14"/>
      <c r="U670" s="14" t="n">
        <f aca="false">R670-P670</f>
        <v>-41735</v>
      </c>
      <c r="V670" s="14"/>
      <c r="W670" s="14"/>
      <c r="X670" s="15" t="n">
        <v>51.8821698276359</v>
      </c>
      <c r="Y670" s="15"/>
    </row>
    <row r="671" customFormat="false" ht="15" hidden="false" customHeight="true" outlineLevel="0" collapsed="false">
      <c r="A671" s="1"/>
      <c r="B671" s="12" t="s">
        <v>33</v>
      </c>
      <c r="C671" s="12"/>
      <c r="D671" s="12"/>
      <c r="E671" s="12"/>
      <c r="F671" s="12"/>
      <c r="G671" s="12"/>
      <c r="H671" s="12"/>
      <c r="I671" s="13" t="s">
        <v>425</v>
      </c>
      <c r="J671" s="13" t="s">
        <v>154</v>
      </c>
      <c r="K671" s="13"/>
      <c r="L671" s="13"/>
      <c r="M671" s="13" t="s">
        <v>157</v>
      </c>
      <c r="N671" s="13"/>
      <c r="O671" s="13"/>
      <c r="P671" s="14" t="n">
        <v>86735</v>
      </c>
      <c r="Q671" s="14"/>
      <c r="R671" s="14" t="n">
        <v>45000</v>
      </c>
      <c r="S671" s="14"/>
      <c r="T671" s="14"/>
      <c r="U671" s="14" t="n">
        <f aca="false">R671-P671</f>
        <v>-41735</v>
      </c>
      <c r="V671" s="14"/>
      <c r="W671" s="14"/>
      <c r="X671" s="15" t="n">
        <v>51.8821698276359</v>
      </c>
      <c r="Y671" s="15"/>
    </row>
    <row r="672" customFormat="false" ht="45.75" hidden="false" customHeight="true" outlineLevel="0" collapsed="false">
      <c r="A672" s="1"/>
      <c r="B672" s="12" t="s">
        <v>158</v>
      </c>
      <c r="C672" s="12"/>
      <c r="D672" s="12"/>
      <c r="E672" s="12"/>
      <c r="F672" s="12"/>
      <c r="G672" s="12"/>
      <c r="H672" s="12"/>
      <c r="I672" s="13" t="s">
        <v>425</v>
      </c>
      <c r="J672" s="13" t="s">
        <v>154</v>
      </c>
      <c r="K672" s="13"/>
      <c r="L672" s="13"/>
      <c r="M672" s="13" t="s">
        <v>159</v>
      </c>
      <c r="N672" s="13"/>
      <c r="O672" s="13"/>
      <c r="P672" s="14" t="n">
        <v>86735</v>
      </c>
      <c r="Q672" s="14"/>
      <c r="R672" s="14" t="n">
        <v>45000</v>
      </c>
      <c r="S672" s="14"/>
      <c r="T672" s="14"/>
      <c r="U672" s="14" t="n">
        <f aca="false">R672-P672</f>
        <v>-41735</v>
      </c>
      <c r="V672" s="14"/>
      <c r="W672" s="14"/>
      <c r="X672" s="15" t="n">
        <v>51.8821698276359</v>
      </c>
      <c r="Y672" s="15"/>
    </row>
    <row r="673" customFormat="false" ht="91.5" hidden="false" customHeight="true" outlineLevel="0" collapsed="false">
      <c r="A673" s="1"/>
      <c r="B673" s="12" t="s">
        <v>160</v>
      </c>
      <c r="C673" s="12"/>
      <c r="D673" s="12"/>
      <c r="E673" s="12"/>
      <c r="F673" s="12"/>
      <c r="G673" s="12"/>
      <c r="H673" s="12"/>
      <c r="I673" s="13" t="s">
        <v>425</v>
      </c>
      <c r="J673" s="13" t="s">
        <v>154</v>
      </c>
      <c r="K673" s="13"/>
      <c r="L673" s="13"/>
      <c r="M673" s="13" t="s">
        <v>161</v>
      </c>
      <c r="N673" s="13"/>
      <c r="O673" s="13"/>
      <c r="P673" s="14" t="n">
        <v>86735</v>
      </c>
      <c r="Q673" s="14"/>
      <c r="R673" s="14" t="n">
        <v>45000</v>
      </c>
      <c r="S673" s="14"/>
      <c r="T673" s="14"/>
      <c r="U673" s="14" t="n">
        <f aca="false">R673-P673</f>
        <v>-41735</v>
      </c>
      <c r="V673" s="14"/>
      <c r="W673" s="14"/>
      <c r="X673" s="15" t="n">
        <v>51.8821698276359</v>
      </c>
      <c r="Y673" s="15"/>
    </row>
    <row r="674" customFormat="false" ht="33.75" hidden="false" customHeight="true" outlineLevel="0" collapsed="false">
      <c r="A674" s="1"/>
      <c r="B674" s="12" t="s">
        <v>39</v>
      </c>
      <c r="C674" s="12"/>
      <c r="D674" s="12"/>
      <c r="E674" s="12"/>
      <c r="F674" s="12"/>
      <c r="G674" s="12"/>
      <c r="H674" s="12"/>
      <c r="I674" s="13" t="s">
        <v>425</v>
      </c>
      <c r="J674" s="13" t="s">
        <v>154</v>
      </c>
      <c r="K674" s="13"/>
      <c r="L674" s="13"/>
      <c r="M674" s="13" t="s">
        <v>161</v>
      </c>
      <c r="N674" s="13" t="s">
        <v>40</v>
      </c>
      <c r="O674" s="13"/>
      <c r="P674" s="14" t="n">
        <v>86735</v>
      </c>
      <c r="Q674" s="14"/>
      <c r="R674" s="14" t="n">
        <v>45000</v>
      </c>
      <c r="S674" s="14"/>
      <c r="T674" s="14"/>
      <c r="U674" s="14" t="n">
        <f aca="false">R674-P674</f>
        <v>-41735</v>
      </c>
      <c r="V674" s="14"/>
      <c r="W674" s="14"/>
      <c r="X674" s="15" t="n">
        <v>51.8821698276359</v>
      </c>
      <c r="Y674" s="15"/>
    </row>
    <row r="675" customFormat="false" ht="15" hidden="false" customHeight="true" outlineLevel="0" collapsed="false">
      <c r="A675" s="1"/>
      <c r="B675" s="12" t="s">
        <v>403</v>
      </c>
      <c r="C675" s="12"/>
      <c r="D675" s="12"/>
      <c r="E675" s="12"/>
      <c r="F675" s="12"/>
      <c r="G675" s="12"/>
      <c r="H675" s="12"/>
      <c r="I675" s="13" t="s">
        <v>425</v>
      </c>
      <c r="J675" s="13" t="s">
        <v>404</v>
      </c>
      <c r="K675" s="13"/>
      <c r="L675" s="13"/>
      <c r="M675" s="13"/>
      <c r="N675" s="13"/>
      <c r="O675" s="13"/>
      <c r="P675" s="14" t="n">
        <v>1186405</v>
      </c>
      <c r="Q675" s="14"/>
      <c r="R675" s="14" t="n">
        <v>974357.66</v>
      </c>
      <c r="S675" s="14"/>
      <c r="T675" s="14"/>
      <c r="U675" s="14" t="n">
        <f aca="false">R675-P675</f>
        <v>-212047.34</v>
      </c>
      <c r="V675" s="14"/>
      <c r="W675" s="14"/>
      <c r="X675" s="15" t="n">
        <v>82.1269010160949</v>
      </c>
      <c r="Y675" s="15"/>
    </row>
    <row r="676" customFormat="false" ht="15" hidden="false" customHeight="true" outlineLevel="0" collapsed="false">
      <c r="A676" s="1"/>
      <c r="B676" s="12" t="s">
        <v>405</v>
      </c>
      <c r="C676" s="12"/>
      <c r="D676" s="12"/>
      <c r="E676" s="12"/>
      <c r="F676" s="12"/>
      <c r="G676" s="12"/>
      <c r="H676" s="12"/>
      <c r="I676" s="13" t="s">
        <v>425</v>
      </c>
      <c r="J676" s="13" t="s">
        <v>404</v>
      </c>
      <c r="K676" s="13"/>
      <c r="L676" s="13"/>
      <c r="M676" s="13" t="s">
        <v>406</v>
      </c>
      <c r="N676" s="13"/>
      <c r="O676" s="13"/>
      <c r="P676" s="14" t="n">
        <v>451405</v>
      </c>
      <c r="Q676" s="14"/>
      <c r="R676" s="14" t="n">
        <v>272599</v>
      </c>
      <c r="S676" s="14"/>
      <c r="T676" s="14"/>
      <c r="U676" s="14" t="n">
        <f aca="false">R676-P676</f>
        <v>-178806</v>
      </c>
      <c r="V676" s="14"/>
      <c r="W676" s="14"/>
      <c r="X676" s="15" t="n">
        <v>60.3890076538807</v>
      </c>
      <c r="Y676" s="15"/>
    </row>
    <row r="677" customFormat="false" ht="15" hidden="false" customHeight="true" outlineLevel="0" collapsed="false">
      <c r="A677" s="1"/>
      <c r="B677" s="12" t="s">
        <v>33</v>
      </c>
      <c r="C677" s="12"/>
      <c r="D677" s="12"/>
      <c r="E677" s="12"/>
      <c r="F677" s="12"/>
      <c r="G677" s="12"/>
      <c r="H677" s="12"/>
      <c r="I677" s="13" t="s">
        <v>425</v>
      </c>
      <c r="J677" s="13" t="s">
        <v>404</v>
      </c>
      <c r="K677" s="13"/>
      <c r="L677" s="13"/>
      <c r="M677" s="13" t="s">
        <v>407</v>
      </c>
      <c r="N677" s="13"/>
      <c r="O677" s="13"/>
      <c r="P677" s="14" t="n">
        <v>451405</v>
      </c>
      <c r="Q677" s="14"/>
      <c r="R677" s="14" t="n">
        <v>272599</v>
      </c>
      <c r="S677" s="14"/>
      <c r="T677" s="14"/>
      <c r="U677" s="14" t="n">
        <f aca="false">R677-P677</f>
        <v>-178806</v>
      </c>
      <c r="V677" s="14"/>
      <c r="W677" s="14"/>
      <c r="X677" s="15" t="n">
        <v>60.3890076538807</v>
      </c>
      <c r="Y677" s="15"/>
    </row>
    <row r="678" customFormat="false" ht="30.75" hidden="false" customHeight="true" outlineLevel="0" collapsed="false">
      <c r="A678" s="1"/>
      <c r="B678" s="12" t="s">
        <v>408</v>
      </c>
      <c r="C678" s="12"/>
      <c r="D678" s="12"/>
      <c r="E678" s="12"/>
      <c r="F678" s="12"/>
      <c r="G678" s="12"/>
      <c r="H678" s="12"/>
      <c r="I678" s="13" t="s">
        <v>425</v>
      </c>
      <c r="J678" s="13" t="s">
        <v>404</v>
      </c>
      <c r="K678" s="13"/>
      <c r="L678" s="13"/>
      <c r="M678" s="13" t="s">
        <v>409</v>
      </c>
      <c r="N678" s="13"/>
      <c r="O678" s="13"/>
      <c r="P678" s="14" t="n">
        <v>451405</v>
      </c>
      <c r="Q678" s="14"/>
      <c r="R678" s="14" t="n">
        <v>272599</v>
      </c>
      <c r="S678" s="14"/>
      <c r="T678" s="14"/>
      <c r="U678" s="14" t="n">
        <f aca="false">R678-P678</f>
        <v>-178806</v>
      </c>
      <c r="V678" s="14"/>
      <c r="W678" s="14"/>
      <c r="X678" s="15" t="n">
        <v>60.3890076538807</v>
      </c>
      <c r="Y678" s="15"/>
    </row>
    <row r="679" customFormat="false" ht="30.75" hidden="false" customHeight="true" outlineLevel="0" collapsed="false">
      <c r="A679" s="1"/>
      <c r="B679" s="12" t="s">
        <v>410</v>
      </c>
      <c r="C679" s="12"/>
      <c r="D679" s="12"/>
      <c r="E679" s="12"/>
      <c r="F679" s="12"/>
      <c r="G679" s="12"/>
      <c r="H679" s="12"/>
      <c r="I679" s="13" t="s">
        <v>425</v>
      </c>
      <c r="J679" s="13" t="s">
        <v>404</v>
      </c>
      <c r="K679" s="13"/>
      <c r="L679" s="13"/>
      <c r="M679" s="13" t="s">
        <v>411</v>
      </c>
      <c r="N679" s="13"/>
      <c r="O679" s="13"/>
      <c r="P679" s="14" t="n">
        <v>451405</v>
      </c>
      <c r="Q679" s="14"/>
      <c r="R679" s="14" t="n">
        <v>272599</v>
      </c>
      <c r="S679" s="14"/>
      <c r="T679" s="14"/>
      <c r="U679" s="14" t="n">
        <f aca="false">R679-P679</f>
        <v>-178806</v>
      </c>
      <c r="V679" s="14"/>
      <c r="W679" s="14"/>
      <c r="X679" s="15" t="n">
        <v>60.3890076538807</v>
      </c>
      <c r="Y679" s="15"/>
    </row>
    <row r="680" customFormat="false" ht="29.25" hidden="false" customHeight="true" outlineLevel="0" collapsed="false">
      <c r="A680" s="1"/>
      <c r="B680" s="12" t="s">
        <v>39</v>
      </c>
      <c r="C680" s="12"/>
      <c r="D680" s="12"/>
      <c r="E680" s="12"/>
      <c r="F680" s="12"/>
      <c r="G680" s="12"/>
      <c r="H680" s="12"/>
      <c r="I680" s="13" t="s">
        <v>425</v>
      </c>
      <c r="J680" s="13" t="s">
        <v>404</v>
      </c>
      <c r="K680" s="13"/>
      <c r="L680" s="13"/>
      <c r="M680" s="13" t="s">
        <v>411</v>
      </c>
      <c r="N680" s="13" t="s">
        <v>40</v>
      </c>
      <c r="O680" s="13"/>
      <c r="P680" s="14" t="n">
        <v>451405</v>
      </c>
      <c r="Q680" s="14"/>
      <c r="R680" s="14" t="n">
        <v>272599</v>
      </c>
      <c r="S680" s="14"/>
      <c r="T680" s="14"/>
      <c r="U680" s="14" t="n">
        <f aca="false">R680-P680</f>
        <v>-178806</v>
      </c>
      <c r="V680" s="14"/>
      <c r="W680" s="14"/>
      <c r="X680" s="15" t="n">
        <v>60.3890076538807</v>
      </c>
      <c r="Y680" s="15"/>
    </row>
    <row r="681" customFormat="false" ht="41.25" hidden="false" customHeight="true" outlineLevel="0" collapsed="false">
      <c r="A681" s="1"/>
      <c r="B681" s="12" t="s">
        <v>96</v>
      </c>
      <c r="C681" s="12"/>
      <c r="D681" s="12"/>
      <c r="E681" s="12"/>
      <c r="F681" s="12"/>
      <c r="G681" s="12"/>
      <c r="H681" s="12"/>
      <c r="I681" s="13" t="s">
        <v>425</v>
      </c>
      <c r="J681" s="13" t="s">
        <v>404</v>
      </c>
      <c r="K681" s="13"/>
      <c r="L681" s="13"/>
      <c r="M681" s="13" t="s">
        <v>97</v>
      </c>
      <c r="N681" s="13"/>
      <c r="O681" s="13"/>
      <c r="P681" s="14" t="n">
        <v>735000</v>
      </c>
      <c r="Q681" s="14"/>
      <c r="R681" s="14" t="n">
        <v>701758.66</v>
      </c>
      <c r="S681" s="14"/>
      <c r="T681" s="14"/>
      <c r="U681" s="14" t="n">
        <f aca="false">R681-P681</f>
        <v>-33241.34</v>
      </c>
      <c r="V681" s="14"/>
      <c r="W681" s="14"/>
      <c r="X681" s="15" t="n">
        <v>95.477368707483</v>
      </c>
      <c r="Y681" s="15"/>
    </row>
    <row r="682" customFormat="false" ht="15" hidden="false" customHeight="true" outlineLevel="0" collapsed="false">
      <c r="A682" s="1"/>
      <c r="B682" s="12" t="s">
        <v>33</v>
      </c>
      <c r="C682" s="12"/>
      <c r="D682" s="12"/>
      <c r="E682" s="12"/>
      <c r="F682" s="12"/>
      <c r="G682" s="12"/>
      <c r="H682" s="12"/>
      <c r="I682" s="13" t="s">
        <v>425</v>
      </c>
      <c r="J682" s="13" t="s">
        <v>404</v>
      </c>
      <c r="K682" s="13"/>
      <c r="L682" s="13"/>
      <c r="M682" s="13" t="s">
        <v>98</v>
      </c>
      <c r="N682" s="13"/>
      <c r="O682" s="13"/>
      <c r="P682" s="14" t="n">
        <v>735000</v>
      </c>
      <c r="Q682" s="14"/>
      <c r="R682" s="14" t="n">
        <v>701758.66</v>
      </c>
      <c r="S682" s="14"/>
      <c r="T682" s="14"/>
      <c r="U682" s="14" t="n">
        <f aca="false">R682-P682</f>
        <v>-33241.34</v>
      </c>
      <c r="V682" s="14"/>
      <c r="W682" s="14"/>
      <c r="X682" s="15" t="n">
        <v>95.477368707483</v>
      </c>
      <c r="Y682" s="15"/>
    </row>
    <row r="683" customFormat="false" ht="64.5" hidden="false" customHeight="true" outlineLevel="0" collapsed="false">
      <c r="A683" s="1"/>
      <c r="B683" s="12" t="s">
        <v>99</v>
      </c>
      <c r="C683" s="12"/>
      <c r="D683" s="12"/>
      <c r="E683" s="12"/>
      <c r="F683" s="12"/>
      <c r="G683" s="12"/>
      <c r="H683" s="12"/>
      <c r="I683" s="13" t="s">
        <v>425</v>
      </c>
      <c r="J683" s="13" t="s">
        <v>404</v>
      </c>
      <c r="K683" s="13"/>
      <c r="L683" s="13"/>
      <c r="M683" s="13" t="s">
        <v>100</v>
      </c>
      <c r="N683" s="13"/>
      <c r="O683" s="13"/>
      <c r="P683" s="14" t="n">
        <v>735000</v>
      </c>
      <c r="Q683" s="14"/>
      <c r="R683" s="14" t="n">
        <v>701758.66</v>
      </c>
      <c r="S683" s="14"/>
      <c r="T683" s="14"/>
      <c r="U683" s="14" t="n">
        <f aca="false">R683-P683</f>
        <v>-33241.34</v>
      </c>
      <c r="V683" s="14"/>
      <c r="W683" s="14"/>
      <c r="X683" s="15" t="n">
        <v>95.477368707483</v>
      </c>
      <c r="Y683" s="15"/>
    </row>
    <row r="684" customFormat="false" ht="47.25" hidden="false" customHeight="true" outlineLevel="0" collapsed="false">
      <c r="A684" s="1"/>
      <c r="B684" s="12" t="s">
        <v>412</v>
      </c>
      <c r="C684" s="12"/>
      <c r="D684" s="12"/>
      <c r="E684" s="12"/>
      <c r="F684" s="12"/>
      <c r="G684" s="12"/>
      <c r="H684" s="12"/>
      <c r="I684" s="13" t="s">
        <v>425</v>
      </c>
      <c r="J684" s="13" t="s">
        <v>404</v>
      </c>
      <c r="K684" s="13"/>
      <c r="L684" s="13"/>
      <c r="M684" s="13" t="s">
        <v>413</v>
      </c>
      <c r="N684" s="13"/>
      <c r="O684" s="13"/>
      <c r="P684" s="14" t="n">
        <v>735000</v>
      </c>
      <c r="Q684" s="14"/>
      <c r="R684" s="14" t="n">
        <v>701758.66</v>
      </c>
      <c r="S684" s="14"/>
      <c r="T684" s="14"/>
      <c r="U684" s="14" t="n">
        <f aca="false">R684-P684</f>
        <v>-33241.34</v>
      </c>
      <c r="V684" s="14"/>
      <c r="W684" s="14"/>
      <c r="X684" s="15" t="n">
        <v>95.477368707483</v>
      </c>
      <c r="Y684" s="15"/>
    </row>
    <row r="685" customFormat="false" ht="30.75" hidden="false" customHeight="true" outlineLevel="0" collapsed="false">
      <c r="A685" s="1"/>
      <c r="B685" s="12" t="s">
        <v>39</v>
      </c>
      <c r="C685" s="12"/>
      <c r="D685" s="12"/>
      <c r="E685" s="12"/>
      <c r="F685" s="12"/>
      <c r="G685" s="12"/>
      <c r="H685" s="12"/>
      <c r="I685" s="13" t="s">
        <v>425</v>
      </c>
      <c r="J685" s="13" t="s">
        <v>404</v>
      </c>
      <c r="K685" s="13"/>
      <c r="L685" s="13"/>
      <c r="M685" s="13" t="s">
        <v>413</v>
      </c>
      <c r="N685" s="13" t="s">
        <v>40</v>
      </c>
      <c r="O685" s="13"/>
      <c r="P685" s="14" t="n">
        <v>735000</v>
      </c>
      <c r="Q685" s="14"/>
      <c r="R685" s="14" t="n">
        <v>701758.66</v>
      </c>
      <c r="S685" s="14"/>
      <c r="T685" s="14"/>
      <c r="U685" s="14" t="n">
        <f aca="false">R685-P685</f>
        <v>-33241.34</v>
      </c>
      <c r="V685" s="14"/>
      <c r="W685" s="14"/>
      <c r="X685" s="15" t="n">
        <v>95.477368707483</v>
      </c>
      <c r="Y685" s="15"/>
    </row>
    <row r="686" customFormat="false" ht="15" hidden="false" customHeight="true" outlineLevel="0" collapsed="false">
      <c r="A686" s="1"/>
      <c r="B686" s="12" t="s">
        <v>162</v>
      </c>
      <c r="C686" s="12"/>
      <c r="D686" s="12"/>
      <c r="E686" s="12"/>
      <c r="F686" s="12"/>
      <c r="G686" s="12"/>
      <c r="H686" s="12"/>
      <c r="I686" s="13" t="s">
        <v>425</v>
      </c>
      <c r="J686" s="13" t="s">
        <v>163</v>
      </c>
      <c r="K686" s="13"/>
      <c r="L686" s="13"/>
      <c r="M686" s="13"/>
      <c r="N686" s="13"/>
      <c r="O686" s="13"/>
      <c r="P686" s="14" t="n">
        <v>3527723.36</v>
      </c>
      <c r="Q686" s="14"/>
      <c r="R686" s="14" t="n">
        <v>2896565.56</v>
      </c>
      <c r="S686" s="14"/>
      <c r="T686" s="14"/>
      <c r="U686" s="14" t="n">
        <f aca="false">R686-P686</f>
        <v>-631157.8</v>
      </c>
      <c r="V686" s="14"/>
      <c r="W686" s="14"/>
      <c r="X686" s="15" t="n">
        <v>82.1086367724707</v>
      </c>
      <c r="Y686" s="15"/>
    </row>
    <row r="687" customFormat="false" ht="42.75" hidden="false" customHeight="true" outlineLevel="0" collapsed="false">
      <c r="A687" s="1"/>
      <c r="B687" s="12" t="s">
        <v>164</v>
      </c>
      <c r="C687" s="12"/>
      <c r="D687" s="12"/>
      <c r="E687" s="12"/>
      <c r="F687" s="12"/>
      <c r="G687" s="12"/>
      <c r="H687" s="12"/>
      <c r="I687" s="13" t="s">
        <v>425</v>
      </c>
      <c r="J687" s="13" t="s">
        <v>163</v>
      </c>
      <c r="K687" s="13"/>
      <c r="L687" s="13"/>
      <c r="M687" s="13" t="s">
        <v>165</v>
      </c>
      <c r="N687" s="13"/>
      <c r="O687" s="13"/>
      <c r="P687" s="14" t="n">
        <v>3527723.36</v>
      </c>
      <c r="Q687" s="14"/>
      <c r="R687" s="14" t="n">
        <v>2896565.56</v>
      </c>
      <c r="S687" s="14"/>
      <c r="T687" s="14"/>
      <c r="U687" s="14" t="n">
        <f aca="false">R687-P687</f>
        <v>-631157.8</v>
      </c>
      <c r="V687" s="14"/>
      <c r="W687" s="14"/>
      <c r="X687" s="15" t="n">
        <v>82.1086367724707</v>
      </c>
      <c r="Y687" s="15"/>
    </row>
    <row r="688" customFormat="false" ht="15" hidden="false" customHeight="true" outlineLevel="0" collapsed="false">
      <c r="A688" s="1"/>
      <c r="B688" s="12" t="s">
        <v>33</v>
      </c>
      <c r="C688" s="12"/>
      <c r="D688" s="12"/>
      <c r="E688" s="12"/>
      <c r="F688" s="12"/>
      <c r="G688" s="12"/>
      <c r="H688" s="12"/>
      <c r="I688" s="13" t="s">
        <v>425</v>
      </c>
      <c r="J688" s="13" t="s">
        <v>163</v>
      </c>
      <c r="K688" s="13"/>
      <c r="L688" s="13"/>
      <c r="M688" s="13" t="s">
        <v>166</v>
      </c>
      <c r="N688" s="13"/>
      <c r="O688" s="13"/>
      <c r="P688" s="14" t="n">
        <v>3527723.36</v>
      </c>
      <c r="Q688" s="14"/>
      <c r="R688" s="14" t="n">
        <v>2896565.56</v>
      </c>
      <c r="S688" s="14"/>
      <c r="T688" s="14"/>
      <c r="U688" s="14" t="n">
        <f aca="false">R688-P688</f>
        <v>-631157.8</v>
      </c>
      <c r="V688" s="14"/>
      <c r="W688" s="14"/>
      <c r="X688" s="15" t="n">
        <v>82.1086367724707</v>
      </c>
      <c r="Y688" s="15"/>
    </row>
    <row r="689" customFormat="false" ht="46.5" hidden="false" customHeight="true" outlineLevel="0" collapsed="false">
      <c r="A689" s="1"/>
      <c r="B689" s="12" t="s">
        <v>167</v>
      </c>
      <c r="C689" s="12"/>
      <c r="D689" s="12"/>
      <c r="E689" s="12"/>
      <c r="F689" s="12"/>
      <c r="G689" s="12"/>
      <c r="H689" s="12"/>
      <c r="I689" s="13" t="s">
        <v>425</v>
      </c>
      <c r="J689" s="13" t="s">
        <v>163</v>
      </c>
      <c r="K689" s="13"/>
      <c r="L689" s="13"/>
      <c r="M689" s="13" t="s">
        <v>168</v>
      </c>
      <c r="N689" s="13"/>
      <c r="O689" s="13"/>
      <c r="P689" s="14" t="n">
        <v>3527723.36</v>
      </c>
      <c r="Q689" s="14"/>
      <c r="R689" s="14" t="n">
        <v>2896565.56</v>
      </c>
      <c r="S689" s="14"/>
      <c r="T689" s="14"/>
      <c r="U689" s="14" t="n">
        <f aca="false">R689-P689</f>
        <v>-631157.8</v>
      </c>
      <c r="V689" s="14"/>
      <c r="W689" s="14"/>
      <c r="X689" s="15" t="n">
        <v>82.1086367724707</v>
      </c>
      <c r="Y689" s="15"/>
    </row>
    <row r="690" customFormat="false" ht="30" hidden="false" customHeight="true" outlineLevel="0" collapsed="false">
      <c r="A690" s="1"/>
      <c r="B690" s="12" t="s">
        <v>169</v>
      </c>
      <c r="C690" s="12"/>
      <c r="D690" s="12"/>
      <c r="E690" s="12"/>
      <c r="F690" s="12"/>
      <c r="G690" s="12"/>
      <c r="H690" s="12"/>
      <c r="I690" s="13" t="s">
        <v>425</v>
      </c>
      <c r="J690" s="13" t="s">
        <v>163</v>
      </c>
      <c r="K690" s="13"/>
      <c r="L690" s="13"/>
      <c r="M690" s="13" t="s">
        <v>170</v>
      </c>
      <c r="N690" s="13"/>
      <c r="O690" s="13"/>
      <c r="P690" s="14" t="n">
        <v>3527723.36</v>
      </c>
      <c r="Q690" s="14"/>
      <c r="R690" s="14" t="n">
        <v>2896565.56</v>
      </c>
      <c r="S690" s="14"/>
      <c r="T690" s="14"/>
      <c r="U690" s="14" t="n">
        <f aca="false">R690-P690</f>
        <v>-631157.8</v>
      </c>
      <c r="V690" s="14"/>
      <c r="W690" s="14"/>
      <c r="X690" s="15" t="n">
        <v>82.1086367724707</v>
      </c>
      <c r="Y690" s="15"/>
    </row>
    <row r="691" customFormat="false" ht="30.75" hidden="false" customHeight="true" outlineLevel="0" collapsed="false">
      <c r="A691" s="1"/>
      <c r="B691" s="12" t="s">
        <v>39</v>
      </c>
      <c r="C691" s="12"/>
      <c r="D691" s="12"/>
      <c r="E691" s="12"/>
      <c r="F691" s="12"/>
      <c r="G691" s="12"/>
      <c r="H691" s="12"/>
      <c r="I691" s="13" t="s">
        <v>425</v>
      </c>
      <c r="J691" s="13" t="s">
        <v>163</v>
      </c>
      <c r="K691" s="13"/>
      <c r="L691" s="13"/>
      <c r="M691" s="13" t="s">
        <v>170</v>
      </c>
      <c r="N691" s="13" t="s">
        <v>40</v>
      </c>
      <c r="O691" s="13"/>
      <c r="P691" s="14" t="n">
        <v>3527723.36</v>
      </c>
      <c r="Q691" s="14"/>
      <c r="R691" s="14" t="n">
        <v>2896565.56</v>
      </c>
      <c r="S691" s="14"/>
      <c r="T691" s="14"/>
      <c r="U691" s="14" t="n">
        <f aca="false">R691-P691</f>
        <v>-631157.8</v>
      </c>
      <c r="V691" s="14"/>
      <c r="W691" s="14"/>
      <c r="X691" s="15" t="n">
        <v>82.1086367724707</v>
      </c>
      <c r="Y691" s="15"/>
    </row>
    <row r="692" customFormat="false" ht="15" hidden="false" customHeight="true" outlineLevel="0" collapsed="false">
      <c r="A692" s="1"/>
      <c r="B692" s="12" t="s">
        <v>315</v>
      </c>
      <c r="C692" s="12"/>
      <c r="D692" s="12"/>
      <c r="E692" s="12"/>
      <c r="F692" s="12"/>
      <c r="G692" s="12"/>
      <c r="H692" s="12"/>
      <c r="I692" s="13" t="s">
        <v>425</v>
      </c>
      <c r="J692" s="13" t="s">
        <v>316</v>
      </c>
      <c r="K692" s="13"/>
      <c r="L692" s="13"/>
      <c r="M692" s="13"/>
      <c r="N692" s="13"/>
      <c r="O692" s="13"/>
      <c r="P692" s="14" t="n">
        <v>662400</v>
      </c>
      <c r="Q692" s="14"/>
      <c r="R692" s="14" t="n">
        <v>662259</v>
      </c>
      <c r="S692" s="14"/>
      <c r="T692" s="14"/>
      <c r="U692" s="14" t="n">
        <f aca="false">R692-P692</f>
        <v>-141</v>
      </c>
      <c r="V692" s="14"/>
      <c r="W692" s="14"/>
      <c r="X692" s="15" t="n">
        <v>99.978713768116</v>
      </c>
      <c r="Y692" s="15"/>
    </row>
    <row r="693" customFormat="false" ht="29.25" hidden="false" customHeight="true" outlineLevel="0" collapsed="false">
      <c r="A693" s="1"/>
      <c r="B693" s="12" t="s">
        <v>367</v>
      </c>
      <c r="C693" s="12"/>
      <c r="D693" s="12"/>
      <c r="E693" s="12"/>
      <c r="F693" s="12"/>
      <c r="G693" s="12"/>
      <c r="H693" s="12"/>
      <c r="I693" s="13" t="s">
        <v>425</v>
      </c>
      <c r="J693" s="13" t="s">
        <v>316</v>
      </c>
      <c r="K693" s="13"/>
      <c r="L693" s="13"/>
      <c r="M693" s="13" t="s">
        <v>368</v>
      </c>
      <c r="N693" s="13"/>
      <c r="O693" s="13"/>
      <c r="P693" s="14" t="n">
        <v>662400</v>
      </c>
      <c r="Q693" s="14"/>
      <c r="R693" s="14" t="n">
        <v>662259</v>
      </c>
      <c r="S693" s="14"/>
      <c r="T693" s="14"/>
      <c r="U693" s="14" t="n">
        <f aca="false">R693-P693</f>
        <v>-141</v>
      </c>
      <c r="V693" s="14"/>
      <c r="W693" s="14"/>
      <c r="X693" s="15" t="n">
        <v>99.978713768116</v>
      </c>
      <c r="Y693" s="15"/>
    </row>
    <row r="694" customFormat="false" ht="15" hidden="false" customHeight="true" outlineLevel="0" collapsed="false">
      <c r="A694" s="1"/>
      <c r="B694" s="12" t="s">
        <v>33</v>
      </c>
      <c r="C694" s="12"/>
      <c r="D694" s="12"/>
      <c r="E694" s="12"/>
      <c r="F694" s="12"/>
      <c r="G694" s="12"/>
      <c r="H694" s="12"/>
      <c r="I694" s="13" t="s">
        <v>425</v>
      </c>
      <c r="J694" s="13" t="s">
        <v>316</v>
      </c>
      <c r="K694" s="13"/>
      <c r="L694" s="13"/>
      <c r="M694" s="13" t="s">
        <v>369</v>
      </c>
      <c r="N694" s="13"/>
      <c r="O694" s="13"/>
      <c r="P694" s="14" t="n">
        <v>662400</v>
      </c>
      <c r="Q694" s="14"/>
      <c r="R694" s="14" t="n">
        <v>662259</v>
      </c>
      <c r="S694" s="14"/>
      <c r="T694" s="14"/>
      <c r="U694" s="14" t="n">
        <f aca="false">R694-P694</f>
        <v>-141</v>
      </c>
      <c r="V694" s="14"/>
      <c r="W694" s="14"/>
      <c r="X694" s="15" t="n">
        <v>99.978713768116</v>
      </c>
      <c r="Y694" s="15"/>
    </row>
    <row r="695" customFormat="false" ht="75" hidden="false" customHeight="true" outlineLevel="0" collapsed="false">
      <c r="A695" s="1"/>
      <c r="B695" s="12" t="s">
        <v>370</v>
      </c>
      <c r="C695" s="12"/>
      <c r="D695" s="12"/>
      <c r="E695" s="12"/>
      <c r="F695" s="12"/>
      <c r="G695" s="12"/>
      <c r="H695" s="12"/>
      <c r="I695" s="13" t="s">
        <v>425</v>
      </c>
      <c r="J695" s="13" t="s">
        <v>316</v>
      </c>
      <c r="K695" s="13"/>
      <c r="L695" s="13"/>
      <c r="M695" s="13" t="s">
        <v>371</v>
      </c>
      <c r="N695" s="13"/>
      <c r="O695" s="13"/>
      <c r="P695" s="14" t="n">
        <v>62400</v>
      </c>
      <c r="Q695" s="14"/>
      <c r="R695" s="14" t="n">
        <v>62259</v>
      </c>
      <c r="S695" s="14"/>
      <c r="T695" s="14"/>
      <c r="U695" s="14" t="n">
        <f aca="false">R695-P695</f>
        <v>-141</v>
      </c>
      <c r="V695" s="14"/>
      <c r="W695" s="14"/>
      <c r="X695" s="15" t="n">
        <v>99.7740384615385</v>
      </c>
      <c r="Y695" s="15"/>
    </row>
    <row r="696" customFormat="false" ht="34.5" hidden="false" customHeight="true" outlineLevel="0" collapsed="false">
      <c r="A696" s="1"/>
      <c r="B696" s="12" t="s">
        <v>418</v>
      </c>
      <c r="C696" s="12"/>
      <c r="D696" s="12"/>
      <c r="E696" s="12"/>
      <c r="F696" s="12"/>
      <c r="G696" s="12"/>
      <c r="H696" s="12"/>
      <c r="I696" s="13" t="s">
        <v>425</v>
      </c>
      <c r="J696" s="13" t="s">
        <v>316</v>
      </c>
      <c r="K696" s="13"/>
      <c r="L696" s="13"/>
      <c r="M696" s="13" t="s">
        <v>419</v>
      </c>
      <c r="N696" s="13"/>
      <c r="O696" s="13"/>
      <c r="P696" s="14" t="n">
        <v>62400</v>
      </c>
      <c r="Q696" s="14"/>
      <c r="R696" s="14" t="n">
        <v>62259</v>
      </c>
      <c r="S696" s="14"/>
      <c r="T696" s="14"/>
      <c r="U696" s="14" t="n">
        <f aca="false">R696-P696</f>
        <v>-141</v>
      </c>
      <c r="V696" s="14"/>
      <c r="W696" s="14"/>
      <c r="X696" s="15" t="n">
        <v>99.7740384615385</v>
      </c>
      <c r="Y696" s="15"/>
    </row>
    <row r="697" customFormat="false" ht="33" hidden="false" customHeight="true" outlineLevel="0" collapsed="false">
      <c r="A697" s="1"/>
      <c r="B697" s="12" t="s">
        <v>39</v>
      </c>
      <c r="C697" s="12"/>
      <c r="D697" s="12"/>
      <c r="E697" s="12"/>
      <c r="F697" s="12"/>
      <c r="G697" s="12"/>
      <c r="H697" s="12"/>
      <c r="I697" s="13" t="s">
        <v>425</v>
      </c>
      <c r="J697" s="13" t="s">
        <v>316</v>
      </c>
      <c r="K697" s="13"/>
      <c r="L697" s="13"/>
      <c r="M697" s="13" t="s">
        <v>419</v>
      </c>
      <c r="N697" s="13" t="s">
        <v>40</v>
      </c>
      <c r="O697" s="13"/>
      <c r="P697" s="14" t="n">
        <v>62400</v>
      </c>
      <c r="Q697" s="14"/>
      <c r="R697" s="14" t="n">
        <v>62259</v>
      </c>
      <c r="S697" s="14"/>
      <c r="T697" s="14"/>
      <c r="U697" s="14" t="n">
        <f aca="false">R697-P697</f>
        <v>-141</v>
      </c>
      <c r="V697" s="14"/>
      <c r="W697" s="14"/>
      <c r="X697" s="15" t="n">
        <v>99.7740384615385</v>
      </c>
      <c r="Y697" s="15"/>
    </row>
    <row r="698" customFormat="false" ht="90.75" hidden="false" customHeight="true" outlineLevel="0" collapsed="false">
      <c r="A698" s="1"/>
      <c r="B698" s="12" t="s">
        <v>420</v>
      </c>
      <c r="C698" s="12"/>
      <c r="D698" s="12"/>
      <c r="E698" s="12"/>
      <c r="F698" s="12"/>
      <c r="G698" s="12"/>
      <c r="H698" s="12"/>
      <c r="I698" s="13" t="s">
        <v>425</v>
      </c>
      <c r="J698" s="13" t="s">
        <v>316</v>
      </c>
      <c r="K698" s="13"/>
      <c r="L698" s="13"/>
      <c r="M698" s="13" t="s">
        <v>421</v>
      </c>
      <c r="N698" s="13"/>
      <c r="O698" s="13"/>
      <c r="P698" s="14" t="n">
        <v>600000</v>
      </c>
      <c r="Q698" s="14"/>
      <c r="R698" s="14" t="n">
        <v>600000</v>
      </c>
      <c r="S698" s="14"/>
      <c r="T698" s="14"/>
      <c r="U698" s="14" t="n">
        <f aca="false">R698-P698</f>
        <v>0</v>
      </c>
      <c r="V698" s="14"/>
      <c r="W698" s="14"/>
      <c r="X698" s="15" t="n">
        <v>100</v>
      </c>
      <c r="Y698" s="15"/>
    </row>
    <row r="699" customFormat="false" ht="66" hidden="false" customHeight="true" outlineLevel="0" collapsed="false">
      <c r="A699" s="1"/>
      <c r="B699" s="12" t="s">
        <v>422</v>
      </c>
      <c r="C699" s="12"/>
      <c r="D699" s="12"/>
      <c r="E699" s="12"/>
      <c r="F699" s="12"/>
      <c r="G699" s="12"/>
      <c r="H699" s="12"/>
      <c r="I699" s="13" t="s">
        <v>425</v>
      </c>
      <c r="J699" s="13" t="s">
        <v>316</v>
      </c>
      <c r="K699" s="13"/>
      <c r="L699" s="13"/>
      <c r="M699" s="13" t="s">
        <v>423</v>
      </c>
      <c r="N699" s="13"/>
      <c r="O699" s="13"/>
      <c r="P699" s="14" t="n">
        <v>600000</v>
      </c>
      <c r="Q699" s="14"/>
      <c r="R699" s="14" t="n">
        <v>600000</v>
      </c>
      <c r="S699" s="14"/>
      <c r="T699" s="14"/>
      <c r="U699" s="14" t="n">
        <f aca="false">R699-P699</f>
        <v>0</v>
      </c>
      <c r="V699" s="14"/>
      <c r="W699" s="14"/>
      <c r="X699" s="15" t="n">
        <v>100</v>
      </c>
      <c r="Y699" s="15"/>
    </row>
    <row r="700" customFormat="false" ht="61.5" hidden="false" customHeight="true" outlineLevel="0" collapsed="false">
      <c r="A700" s="1"/>
      <c r="B700" s="12" t="s">
        <v>92</v>
      </c>
      <c r="C700" s="12"/>
      <c r="D700" s="12"/>
      <c r="E700" s="12"/>
      <c r="F700" s="12"/>
      <c r="G700" s="12"/>
      <c r="H700" s="12"/>
      <c r="I700" s="13" t="s">
        <v>425</v>
      </c>
      <c r="J700" s="13" t="s">
        <v>316</v>
      </c>
      <c r="K700" s="13"/>
      <c r="L700" s="13"/>
      <c r="M700" s="13" t="s">
        <v>423</v>
      </c>
      <c r="N700" s="13" t="s">
        <v>93</v>
      </c>
      <c r="O700" s="13"/>
      <c r="P700" s="14" t="n">
        <v>600000</v>
      </c>
      <c r="Q700" s="14"/>
      <c r="R700" s="14" t="n">
        <v>600000</v>
      </c>
      <c r="S700" s="14"/>
      <c r="T700" s="14"/>
      <c r="U700" s="14" t="n">
        <f aca="false">R700-P700</f>
        <v>0</v>
      </c>
      <c r="V700" s="14"/>
      <c r="W700" s="14"/>
      <c r="X700" s="15" t="n">
        <v>100</v>
      </c>
      <c r="Y700" s="15"/>
    </row>
    <row r="701" customFormat="false" ht="28.5" hidden="false" customHeight="true" outlineLevel="0" collapsed="false">
      <c r="A701" s="1"/>
      <c r="B701" s="12" t="s">
        <v>457</v>
      </c>
      <c r="C701" s="12"/>
      <c r="D701" s="12"/>
      <c r="E701" s="12"/>
      <c r="F701" s="12"/>
      <c r="G701" s="12"/>
      <c r="H701" s="12"/>
      <c r="I701" s="13" t="s">
        <v>458</v>
      </c>
      <c r="J701" s="13"/>
      <c r="K701" s="13"/>
      <c r="L701" s="13"/>
      <c r="M701" s="13"/>
      <c r="N701" s="13"/>
      <c r="O701" s="13"/>
      <c r="P701" s="14" t="n">
        <v>28953200</v>
      </c>
      <c r="Q701" s="14"/>
      <c r="R701" s="14" t="n">
        <v>28953200</v>
      </c>
      <c r="S701" s="14"/>
      <c r="T701" s="14"/>
      <c r="U701" s="14" t="n">
        <f aca="false">R701-P701</f>
        <v>0</v>
      </c>
      <c r="V701" s="14"/>
      <c r="W701" s="14"/>
      <c r="X701" s="15" t="n">
        <v>100</v>
      </c>
      <c r="Y701" s="15"/>
    </row>
    <row r="702" customFormat="false" ht="15" hidden="false" customHeight="true" outlineLevel="0" collapsed="false">
      <c r="A702" s="1"/>
      <c r="B702" s="12" t="s">
        <v>459</v>
      </c>
      <c r="C702" s="12"/>
      <c r="D702" s="12"/>
      <c r="E702" s="12"/>
      <c r="F702" s="12"/>
      <c r="G702" s="12"/>
      <c r="H702" s="12"/>
      <c r="I702" s="13" t="s">
        <v>458</v>
      </c>
      <c r="J702" s="13" t="s">
        <v>460</v>
      </c>
      <c r="K702" s="13"/>
      <c r="L702" s="13"/>
      <c r="M702" s="13"/>
      <c r="N702" s="13"/>
      <c r="O702" s="13"/>
      <c r="P702" s="14" t="n">
        <v>28953200</v>
      </c>
      <c r="Q702" s="14"/>
      <c r="R702" s="14" t="n">
        <v>28953200</v>
      </c>
      <c r="S702" s="14"/>
      <c r="T702" s="14"/>
      <c r="U702" s="14" t="n">
        <f aca="false">R702-P702</f>
        <v>0</v>
      </c>
      <c r="V702" s="14"/>
      <c r="W702" s="14"/>
      <c r="X702" s="15" t="n">
        <v>100</v>
      </c>
      <c r="Y702" s="15"/>
    </row>
    <row r="703" customFormat="false" ht="61.5" hidden="false" customHeight="true" outlineLevel="0" collapsed="false">
      <c r="A703" s="1"/>
      <c r="B703" s="12" t="s">
        <v>31</v>
      </c>
      <c r="C703" s="12"/>
      <c r="D703" s="12"/>
      <c r="E703" s="12"/>
      <c r="F703" s="12"/>
      <c r="G703" s="12"/>
      <c r="H703" s="12"/>
      <c r="I703" s="13" t="s">
        <v>458</v>
      </c>
      <c r="J703" s="13" t="s">
        <v>460</v>
      </c>
      <c r="K703" s="13"/>
      <c r="L703" s="13"/>
      <c r="M703" s="13" t="s">
        <v>32</v>
      </c>
      <c r="N703" s="13"/>
      <c r="O703" s="13"/>
      <c r="P703" s="14" t="n">
        <v>28953200</v>
      </c>
      <c r="Q703" s="14"/>
      <c r="R703" s="14" t="n">
        <v>28953200</v>
      </c>
      <c r="S703" s="14"/>
      <c r="T703" s="14"/>
      <c r="U703" s="14" t="n">
        <f aca="false">R703-P703</f>
        <v>0</v>
      </c>
      <c r="V703" s="14"/>
      <c r="W703" s="14"/>
      <c r="X703" s="15" t="n">
        <v>100</v>
      </c>
      <c r="Y703" s="15"/>
    </row>
    <row r="704" customFormat="false" ht="15" hidden="false" customHeight="true" outlineLevel="0" collapsed="false">
      <c r="A704" s="1"/>
      <c r="B704" s="12" t="s">
        <v>33</v>
      </c>
      <c r="C704" s="12"/>
      <c r="D704" s="12"/>
      <c r="E704" s="12"/>
      <c r="F704" s="12"/>
      <c r="G704" s="12"/>
      <c r="H704" s="12"/>
      <c r="I704" s="13" t="s">
        <v>458</v>
      </c>
      <c r="J704" s="13" t="s">
        <v>460</v>
      </c>
      <c r="K704" s="13"/>
      <c r="L704" s="13"/>
      <c r="M704" s="13" t="s">
        <v>34</v>
      </c>
      <c r="N704" s="13"/>
      <c r="O704" s="13"/>
      <c r="P704" s="14" t="n">
        <v>28953200</v>
      </c>
      <c r="Q704" s="14"/>
      <c r="R704" s="14" t="n">
        <v>28953200</v>
      </c>
      <c r="S704" s="14"/>
      <c r="T704" s="14"/>
      <c r="U704" s="14" t="n">
        <f aca="false">R704-P704</f>
        <v>0</v>
      </c>
      <c r="V704" s="14"/>
      <c r="W704" s="14"/>
      <c r="X704" s="15" t="n">
        <v>100</v>
      </c>
      <c r="Y704" s="15"/>
    </row>
    <row r="705" customFormat="false" ht="46.5" hidden="false" customHeight="true" outlineLevel="0" collapsed="false">
      <c r="A705" s="1"/>
      <c r="B705" s="12" t="s">
        <v>63</v>
      </c>
      <c r="C705" s="12"/>
      <c r="D705" s="12"/>
      <c r="E705" s="12"/>
      <c r="F705" s="12"/>
      <c r="G705" s="12"/>
      <c r="H705" s="12"/>
      <c r="I705" s="13" t="s">
        <v>458</v>
      </c>
      <c r="J705" s="13" t="s">
        <v>460</v>
      </c>
      <c r="K705" s="13"/>
      <c r="L705" s="13"/>
      <c r="M705" s="13" t="s">
        <v>64</v>
      </c>
      <c r="N705" s="13"/>
      <c r="O705" s="13"/>
      <c r="P705" s="14" t="n">
        <v>28953200</v>
      </c>
      <c r="Q705" s="14"/>
      <c r="R705" s="14" t="n">
        <v>28953200</v>
      </c>
      <c r="S705" s="14"/>
      <c r="T705" s="14"/>
      <c r="U705" s="14" t="n">
        <f aca="false">R705-P705</f>
        <v>0</v>
      </c>
      <c r="V705" s="14"/>
      <c r="W705" s="14"/>
      <c r="X705" s="15" t="n">
        <v>100</v>
      </c>
      <c r="Y705" s="15"/>
    </row>
    <row r="706" customFormat="false" ht="15" hidden="false" customHeight="true" outlineLevel="0" collapsed="false">
      <c r="A706" s="1"/>
      <c r="B706" s="12" t="s">
        <v>37</v>
      </c>
      <c r="C706" s="12"/>
      <c r="D706" s="12"/>
      <c r="E706" s="12"/>
      <c r="F706" s="12"/>
      <c r="G706" s="12"/>
      <c r="H706" s="12"/>
      <c r="I706" s="13" t="s">
        <v>458</v>
      </c>
      <c r="J706" s="13" t="s">
        <v>460</v>
      </c>
      <c r="K706" s="13"/>
      <c r="L706" s="13"/>
      <c r="M706" s="13" t="s">
        <v>461</v>
      </c>
      <c r="N706" s="13"/>
      <c r="O706" s="13"/>
      <c r="P706" s="14" t="n">
        <v>3285000</v>
      </c>
      <c r="Q706" s="14"/>
      <c r="R706" s="14" t="n">
        <v>3285000</v>
      </c>
      <c r="S706" s="14"/>
      <c r="T706" s="14"/>
      <c r="U706" s="14" t="n">
        <f aca="false">R706-P706</f>
        <v>0</v>
      </c>
      <c r="V706" s="14"/>
      <c r="W706" s="14"/>
      <c r="X706" s="15" t="n">
        <v>100</v>
      </c>
      <c r="Y706" s="15"/>
    </row>
    <row r="707" customFormat="false" ht="30.75" hidden="false" customHeight="true" outlineLevel="0" collapsed="false">
      <c r="A707" s="1"/>
      <c r="B707" s="12" t="s">
        <v>27</v>
      </c>
      <c r="C707" s="12"/>
      <c r="D707" s="12"/>
      <c r="E707" s="12"/>
      <c r="F707" s="12"/>
      <c r="G707" s="12"/>
      <c r="H707" s="12"/>
      <c r="I707" s="13" t="s">
        <v>458</v>
      </c>
      <c r="J707" s="13" t="s">
        <v>460</v>
      </c>
      <c r="K707" s="13"/>
      <c r="L707" s="13"/>
      <c r="M707" s="13" t="s">
        <v>461</v>
      </c>
      <c r="N707" s="13" t="s">
        <v>28</v>
      </c>
      <c r="O707" s="13"/>
      <c r="P707" s="14" t="n">
        <v>3285000</v>
      </c>
      <c r="Q707" s="14"/>
      <c r="R707" s="14" t="n">
        <v>3285000</v>
      </c>
      <c r="S707" s="14"/>
      <c r="T707" s="14"/>
      <c r="U707" s="14" t="n">
        <f aca="false">R707-P707</f>
        <v>0</v>
      </c>
      <c r="V707" s="14"/>
      <c r="W707" s="14"/>
      <c r="X707" s="15" t="n">
        <v>100</v>
      </c>
      <c r="Y707" s="15"/>
    </row>
    <row r="708" customFormat="false" ht="42" hidden="false" customHeight="true" outlineLevel="0" collapsed="false">
      <c r="A708" s="1"/>
      <c r="B708" s="12" t="s">
        <v>462</v>
      </c>
      <c r="C708" s="12"/>
      <c r="D708" s="12"/>
      <c r="E708" s="12"/>
      <c r="F708" s="12"/>
      <c r="G708" s="12"/>
      <c r="H708" s="12"/>
      <c r="I708" s="13" t="s">
        <v>458</v>
      </c>
      <c r="J708" s="13" t="s">
        <v>460</v>
      </c>
      <c r="K708" s="13"/>
      <c r="L708" s="13"/>
      <c r="M708" s="13" t="s">
        <v>463</v>
      </c>
      <c r="N708" s="13"/>
      <c r="O708" s="13"/>
      <c r="P708" s="14" t="n">
        <v>25668200</v>
      </c>
      <c r="Q708" s="14"/>
      <c r="R708" s="14" t="n">
        <v>25668200</v>
      </c>
      <c r="S708" s="14"/>
      <c r="T708" s="14"/>
      <c r="U708" s="14" t="n">
        <f aca="false">R708-P708</f>
        <v>0</v>
      </c>
      <c r="V708" s="14"/>
      <c r="W708" s="14"/>
      <c r="X708" s="15" t="n">
        <v>100</v>
      </c>
      <c r="Y708" s="15"/>
    </row>
    <row r="709" customFormat="false" ht="28.5" hidden="false" customHeight="true" outlineLevel="0" collapsed="false">
      <c r="A709" s="1"/>
      <c r="B709" s="12" t="s">
        <v>27</v>
      </c>
      <c r="C709" s="12"/>
      <c r="D709" s="12"/>
      <c r="E709" s="12"/>
      <c r="F709" s="12"/>
      <c r="G709" s="12"/>
      <c r="H709" s="12"/>
      <c r="I709" s="13" t="s">
        <v>458</v>
      </c>
      <c r="J709" s="13" t="s">
        <v>460</v>
      </c>
      <c r="K709" s="13"/>
      <c r="L709" s="13"/>
      <c r="M709" s="13" t="s">
        <v>463</v>
      </c>
      <c r="N709" s="13" t="s">
        <v>28</v>
      </c>
      <c r="O709" s="13"/>
      <c r="P709" s="14" t="n">
        <v>23512615.26</v>
      </c>
      <c r="Q709" s="14"/>
      <c r="R709" s="14" t="n">
        <v>23512615.26</v>
      </c>
      <c r="S709" s="14"/>
      <c r="T709" s="14"/>
      <c r="U709" s="14" t="n">
        <f aca="false">R709-P709</f>
        <v>0</v>
      </c>
      <c r="V709" s="14"/>
      <c r="W709" s="14"/>
      <c r="X709" s="15" t="n">
        <v>100</v>
      </c>
      <c r="Y709" s="15"/>
    </row>
    <row r="710" customFormat="false" ht="29.25" hidden="false" customHeight="true" outlineLevel="0" collapsed="false">
      <c r="A710" s="1"/>
      <c r="B710" s="12" t="s">
        <v>39</v>
      </c>
      <c r="C710" s="12"/>
      <c r="D710" s="12"/>
      <c r="E710" s="12"/>
      <c r="F710" s="12"/>
      <c r="G710" s="12"/>
      <c r="H710" s="12"/>
      <c r="I710" s="13" t="s">
        <v>458</v>
      </c>
      <c r="J710" s="13" t="s">
        <v>460</v>
      </c>
      <c r="K710" s="13"/>
      <c r="L710" s="13"/>
      <c r="M710" s="13" t="s">
        <v>463</v>
      </c>
      <c r="N710" s="13" t="s">
        <v>40</v>
      </c>
      <c r="O710" s="13"/>
      <c r="P710" s="14" t="n">
        <v>2149729.74</v>
      </c>
      <c r="Q710" s="14"/>
      <c r="R710" s="14" t="n">
        <v>2149729.74</v>
      </c>
      <c r="S710" s="14"/>
      <c r="T710" s="14"/>
      <c r="U710" s="14" t="n">
        <f aca="false">R710-P710</f>
        <v>0</v>
      </c>
      <c r="V710" s="14"/>
      <c r="W710" s="14"/>
      <c r="X710" s="15" t="n">
        <v>100</v>
      </c>
      <c r="Y710" s="15"/>
    </row>
    <row r="711" customFormat="false" ht="30" hidden="false" customHeight="true" outlineLevel="0" collapsed="false">
      <c r="A711" s="1"/>
      <c r="B711" s="12" t="s">
        <v>41</v>
      </c>
      <c r="C711" s="12"/>
      <c r="D711" s="12"/>
      <c r="E711" s="12"/>
      <c r="F711" s="12"/>
      <c r="G711" s="12"/>
      <c r="H711" s="12"/>
      <c r="I711" s="13" t="s">
        <v>458</v>
      </c>
      <c r="J711" s="13" t="s">
        <v>460</v>
      </c>
      <c r="K711" s="13"/>
      <c r="L711" s="13"/>
      <c r="M711" s="13" t="s">
        <v>463</v>
      </c>
      <c r="N711" s="13" t="s">
        <v>42</v>
      </c>
      <c r="O711" s="13"/>
      <c r="P711" s="14" t="n">
        <v>5855</v>
      </c>
      <c r="Q711" s="14"/>
      <c r="R711" s="14" t="n">
        <v>5855</v>
      </c>
      <c r="S711" s="14"/>
      <c r="T711" s="14"/>
      <c r="U711" s="14" t="n">
        <f aca="false">R711-P711</f>
        <v>0</v>
      </c>
      <c r="V711" s="14"/>
      <c r="W711" s="14"/>
      <c r="X711" s="15" t="n">
        <v>100</v>
      </c>
      <c r="Y711" s="15"/>
    </row>
    <row r="712" customFormat="false" ht="28.5" hidden="false" customHeight="true" outlineLevel="0" collapsed="false">
      <c r="A712" s="1"/>
      <c r="B712" s="12" t="s">
        <v>464</v>
      </c>
      <c r="C712" s="12"/>
      <c r="D712" s="12"/>
      <c r="E712" s="12"/>
      <c r="F712" s="12"/>
      <c r="G712" s="12"/>
      <c r="H712" s="12"/>
      <c r="I712" s="13" t="s">
        <v>465</v>
      </c>
      <c r="J712" s="13"/>
      <c r="K712" s="13"/>
      <c r="L712" s="13"/>
      <c r="M712" s="13"/>
      <c r="N712" s="13"/>
      <c r="O712" s="13"/>
      <c r="P712" s="14" t="n">
        <v>67518924.97</v>
      </c>
      <c r="Q712" s="14"/>
      <c r="R712" s="14" t="n">
        <v>66338558.33</v>
      </c>
      <c r="S712" s="14"/>
      <c r="T712" s="14"/>
      <c r="U712" s="14" t="n">
        <f aca="false">R712-P712</f>
        <v>-1180366.64</v>
      </c>
      <c r="V712" s="14"/>
      <c r="W712" s="14"/>
      <c r="X712" s="15" t="n">
        <v>98.2517988245156</v>
      </c>
      <c r="Y712" s="15"/>
    </row>
    <row r="713" customFormat="false" ht="15" hidden="false" customHeight="true" outlineLevel="0" collapsed="false">
      <c r="A713" s="1"/>
      <c r="B713" s="12" t="s">
        <v>47</v>
      </c>
      <c r="C713" s="12"/>
      <c r="D713" s="12"/>
      <c r="E713" s="12"/>
      <c r="F713" s="12"/>
      <c r="G713" s="12"/>
      <c r="H713" s="12"/>
      <c r="I713" s="13" t="s">
        <v>465</v>
      </c>
      <c r="J713" s="13" t="s">
        <v>48</v>
      </c>
      <c r="K713" s="13"/>
      <c r="L713" s="13"/>
      <c r="M713" s="13"/>
      <c r="N713" s="13"/>
      <c r="O713" s="13"/>
      <c r="P713" s="14" t="n">
        <v>2464336</v>
      </c>
      <c r="Q713" s="14"/>
      <c r="R713" s="14" t="n">
        <v>2174747</v>
      </c>
      <c r="S713" s="14"/>
      <c r="T713" s="14"/>
      <c r="U713" s="14" t="n">
        <f aca="false">R713-P713</f>
        <v>-289589</v>
      </c>
      <c r="V713" s="14"/>
      <c r="W713" s="14"/>
      <c r="X713" s="15" t="n">
        <v>88.2488021114004</v>
      </c>
      <c r="Y713" s="15"/>
    </row>
    <row r="714" customFormat="false" ht="94.5" hidden="false" customHeight="true" outlineLevel="0" collapsed="false">
      <c r="A714" s="1"/>
      <c r="B714" s="12" t="s">
        <v>466</v>
      </c>
      <c r="C714" s="12"/>
      <c r="D714" s="12"/>
      <c r="E714" s="12"/>
      <c r="F714" s="12"/>
      <c r="G714" s="12"/>
      <c r="H714" s="12"/>
      <c r="I714" s="13" t="s">
        <v>465</v>
      </c>
      <c r="J714" s="13" t="s">
        <v>48</v>
      </c>
      <c r="K714" s="13"/>
      <c r="L714" s="13"/>
      <c r="M714" s="13" t="s">
        <v>467</v>
      </c>
      <c r="N714" s="13"/>
      <c r="O714" s="13"/>
      <c r="P714" s="14" t="n">
        <v>2464336</v>
      </c>
      <c r="Q714" s="14"/>
      <c r="R714" s="14" t="n">
        <v>2174747</v>
      </c>
      <c r="S714" s="14"/>
      <c r="T714" s="14"/>
      <c r="U714" s="14" t="n">
        <f aca="false">R714-P714</f>
        <v>-289589</v>
      </c>
      <c r="V714" s="14"/>
      <c r="W714" s="14"/>
      <c r="X714" s="15" t="n">
        <v>88.2488021114004</v>
      </c>
      <c r="Y714" s="15"/>
    </row>
    <row r="715" customFormat="false" ht="15" hidden="false" customHeight="true" outlineLevel="0" collapsed="false">
      <c r="A715" s="1"/>
      <c r="B715" s="12" t="s">
        <v>33</v>
      </c>
      <c r="C715" s="12"/>
      <c r="D715" s="12"/>
      <c r="E715" s="12"/>
      <c r="F715" s="12"/>
      <c r="G715" s="12"/>
      <c r="H715" s="12"/>
      <c r="I715" s="13" t="s">
        <v>465</v>
      </c>
      <c r="J715" s="13" t="s">
        <v>48</v>
      </c>
      <c r="K715" s="13"/>
      <c r="L715" s="13"/>
      <c r="M715" s="13" t="s">
        <v>468</v>
      </c>
      <c r="N715" s="13"/>
      <c r="O715" s="13"/>
      <c r="P715" s="14" t="n">
        <v>2464336</v>
      </c>
      <c r="Q715" s="14"/>
      <c r="R715" s="14" t="n">
        <v>2174747</v>
      </c>
      <c r="S715" s="14"/>
      <c r="T715" s="14"/>
      <c r="U715" s="14" t="n">
        <f aca="false">R715-P715</f>
        <v>-289589</v>
      </c>
      <c r="V715" s="14"/>
      <c r="W715" s="14"/>
      <c r="X715" s="15" t="n">
        <v>88.2488021114004</v>
      </c>
      <c r="Y715" s="15"/>
    </row>
    <row r="716" customFormat="false" ht="105" hidden="false" customHeight="true" outlineLevel="0" collapsed="false">
      <c r="A716" s="1"/>
      <c r="B716" s="12" t="s">
        <v>469</v>
      </c>
      <c r="C716" s="12"/>
      <c r="D716" s="12"/>
      <c r="E716" s="12"/>
      <c r="F716" s="12"/>
      <c r="G716" s="12"/>
      <c r="H716" s="12"/>
      <c r="I716" s="13" t="s">
        <v>465</v>
      </c>
      <c r="J716" s="13" t="s">
        <v>48</v>
      </c>
      <c r="K716" s="13"/>
      <c r="L716" s="13"/>
      <c r="M716" s="13" t="s">
        <v>470</v>
      </c>
      <c r="N716" s="13"/>
      <c r="O716" s="13"/>
      <c r="P716" s="14" t="n">
        <v>1285236</v>
      </c>
      <c r="Q716" s="14"/>
      <c r="R716" s="14" t="n">
        <v>995647</v>
      </c>
      <c r="S716" s="14"/>
      <c r="T716" s="14"/>
      <c r="U716" s="14" t="n">
        <f aca="false">R716-P716</f>
        <v>-289589</v>
      </c>
      <c r="V716" s="14"/>
      <c r="W716" s="14"/>
      <c r="X716" s="15" t="n">
        <v>77.4680292179802</v>
      </c>
      <c r="Y716" s="15"/>
    </row>
    <row r="717" customFormat="false" ht="43.5" hidden="false" customHeight="true" outlineLevel="0" collapsed="false">
      <c r="A717" s="1"/>
      <c r="B717" s="12" t="s">
        <v>471</v>
      </c>
      <c r="C717" s="12"/>
      <c r="D717" s="12"/>
      <c r="E717" s="12"/>
      <c r="F717" s="12"/>
      <c r="G717" s="12"/>
      <c r="H717" s="12"/>
      <c r="I717" s="13" t="s">
        <v>465</v>
      </c>
      <c r="J717" s="13" t="s">
        <v>48</v>
      </c>
      <c r="K717" s="13"/>
      <c r="L717" s="13"/>
      <c r="M717" s="13" t="s">
        <v>472</v>
      </c>
      <c r="N717" s="13"/>
      <c r="O717" s="13"/>
      <c r="P717" s="14" t="n">
        <v>1285236</v>
      </c>
      <c r="Q717" s="14"/>
      <c r="R717" s="14" t="n">
        <v>995647</v>
      </c>
      <c r="S717" s="14"/>
      <c r="T717" s="14"/>
      <c r="U717" s="14" t="n">
        <f aca="false">R717-P717</f>
        <v>-289589</v>
      </c>
      <c r="V717" s="14"/>
      <c r="W717" s="14"/>
      <c r="X717" s="15" t="n">
        <v>77.4680292179802</v>
      </c>
      <c r="Y717" s="15"/>
    </row>
    <row r="718" customFormat="false" ht="30.75" hidden="false" customHeight="true" outlineLevel="0" collapsed="false">
      <c r="A718" s="1"/>
      <c r="B718" s="12" t="s">
        <v>39</v>
      </c>
      <c r="C718" s="12"/>
      <c r="D718" s="12"/>
      <c r="E718" s="12"/>
      <c r="F718" s="12"/>
      <c r="G718" s="12"/>
      <c r="H718" s="12"/>
      <c r="I718" s="13" t="s">
        <v>465</v>
      </c>
      <c r="J718" s="13" t="s">
        <v>48</v>
      </c>
      <c r="K718" s="13"/>
      <c r="L718" s="13"/>
      <c r="M718" s="13" t="s">
        <v>472</v>
      </c>
      <c r="N718" s="13" t="s">
        <v>40</v>
      </c>
      <c r="O718" s="13"/>
      <c r="P718" s="14" t="n">
        <v>1285236</v>
      </c>
      <c r="Q718" s="14"/>
      <c r="R718" s="14" t="n">
        <v>995647</v>
      </c>
      <c r="S718" s="14"/>
      <c r="T718" s="14"/>
      <c r="U718" s="14" t="n">
        <f aca="false">R718-P718</f>
        <v>-289589</v>
      </c>
      <c r="V718" s="14"/>
      <c r="W718" s="14"/>
      <c r="X718" s="15" t="n">
        <v>77.4680292179802</v>
      </c>
      <c r="Y718" s="15"/>
    </row>
    <row r="719" customFormat="false" ht="75" hidden="false" customHeight="true" outlineLevel="0" collapsed="false">
      <c r="A719" s="1"/>
      <c r="B719" s="12" t="s">
        <v>473</v>
      </c>
      <c r="C719" s="12"/>
      <c r="D719" s="12"/>
      <c r="E719" s="12"/>
      <c r="F719" s="12"/>
      <c r="G719" s="12"/>
      <c r="H719" s="12"/>
      <c r="I719" s="13" t="s">
        <v>465</v>
      </c>
      <c r="J719" s="13" t="s">
        <v>48</v>
      </c>
      <c r="K719" s="13"/>
      <c r="L719" s="13"/>
      <c r="M719" s="13" t="s">
        <v>474</v>
      </c>
      <c r="N719" s="13"/>
      <c r="O719" s="13"/>
      <c r="P719" s="14" t="n">
        <v>1179100</v>
      </c>
      <c r="Q719" s="14"/>
      <c r="R719" s="14" t="n">
        <v>1179100</v>
      </c>
      <c r="S719" s="14"/>
      <c r="T719" s="14"/>
      <c r="U719" s="14" t="n">
        <f aca="false">R719-P719</f>
        <v>0</v>
      </c>
      <c r="V719" s="14"/>
      <c r="W719" s="14"/>
      <c r="X719" s="15" t="n">
        <v>100</v>
      </c>
      <c r="Y719" s="15"/>
    </row>
    <row r="720" customFormat="false" ht="28.5" hidden="false" customHeight="true" outlineLevel="0" collapsed="false">
      <c r="A720" s="1"/>
      <c r="B720" s="12" t="s">
        <v>475</v>
      </c>
      <c r="C720" s="12"/>
      <c r="D720" s="12"/>
      <c r="E720" s="12"/>
      <c r="F720" s="12"/>
      <c r="G720" s="12"/>
      <c r="H720" s="12"/>
      <c r="I720" s="13" t="s">
        <v>465</v>
      </c>
      <c r="J720" s="13" t="s">
        <v>48</v>
      </c>
      <c r="K720" s="13"/>
      <c r="L720" s="13"/>
      <c r="M720" s="13" t="s">
        <v>476</v>
      </c>
      <c r="N720" s="13"/>
      <c r="O720" s="13"/>
      <c r="P720" s="14" t="n">
        <v>1179100</v>
      </c>
      <c r="Q720" s="14"/>
      <c r="R720" s="14" t="n">
        <v>1179100</v>
      </c>
      <c r="S720" s="14"/>
      <c r="T720" s="14"/>
      <c r="U720" s="14" t="n">
        <f aca="false">R720-P720</f>
        <v>0</v>
      </c>
      <c r="V720" s="14"/>
      <c r="W720" s="14"/>
      <c r="X720" s="15" t="n">
        <v>100</v>
      </c>
      <c r="Y720" s="15"/>
    </row>
    <row r="721" customFormat="false" ht="15" hidden="false" customHeight="true" outlineLevel="0" collapsed="false">
      <c r="A721" s="1"/>
      <c r="B721" s="12" t="s">
        <v>57</v>
      </c>
      <c r="C721" s="12"/>
      <c r="D721" s="12"/>
      <c r="E721" s="12"/>
      <c r="F721" s="12"/>
      <c r="G721" s="12"/>
      <c r="H721" s="12"/>
      <c r="I721" s="13" t="s">
        <v>465</v>
      </c>
      <c r="J721" s="13" t="s">
        <v>48</v>
      </c>
      <c r="K721" s="13"/>
      <c r="L721" s="13"/>
      <c r="M721" s="13" t="s">
        <v>476</v>
      </c>
      <c r="N721" s="13" t="s">
        <v>58</v>
      </c>
      <c r="O721" s="13"/>
      <c r="P721" s="14" t="n">
        <v>1179100</v>
      </c>
      <c r="Q721" s="14"/>
      <c r="R721" s="14" t="n">
        <v>1179100</v>
      </c>
      <c r="S721" s="14"/>
      <c r="T721" s="14"/>
      <c r="U721" s="14" t="n">
        <f aca="false">R721-P721</f>
        <v>0</v>
      </c>
      <c r="V721" s="14"/>
      <c r="W721" s="14"/>
      <c r="X721" s="15" t="n">
        <v>100</v>
      </c>
      <c r="Y721" s="15"/>
    </row>
    <row r="722" customFormat="false" ht="45.75" hidden="false" customHeight="true" outlineLevel="0" collapsed="false">
      <c r="A722" s="1"/>
      <c r="B722" s="12" t="s">
        <v>77</v>
      </c>
      <c r="C722" s="12"/>
      <c r="D722" s="12"/>
      <c r="E722" s="12"/>
      <c r="F722" s="12"/>
      <c r="G722" s="12"/>
      <c r="H722" s="12"/>
      <c r="I722" s="13" t="s">
        <v>465</v>
      </c>
      <c r="J722" s="13" t="s">
        <v>78</v>
      </c>
      <c r="K722" s="13"/>
      <c r="L722" s="13"/>
      <c r="M722" s="13"/>
      <c r="N722" s="13"/>
      <c r="O722" s="13"/>
      <c r="P722" s="14" t="n">
        <v>11188871.44</v>
      </c>
      <c r="Q722" s="14"/>
      <c r="R722" s="14" t="n">
        <v>11188871.44</v>
      </c>
      <c r="S722" s="14"/>
      <c r="T722" s="14"/>
      <c r="U722" s="14" t="n">
        <f aca="false">R722-P722</f>
        <v>0</v>
      </c>
      <c r="V722" s="14"/>
      <c r="W722" s="14"/>
      <c r="X722" s="15" t="n">
        <v>100</v>
      </c>
      <c r="Y722" s="15"/>
    </row>
    <row r="723" customFormat="false" ht="15" hidden="false" customHeight="true" outlineLevel="0" collapsed="false">
      <c r="A723" s="1"/>
      <c r="B723" s="12" t="s">
        <v>21</v>
      </c>
      <c r="C723" s="12"/>
      <c r="D723" s="12"/>
      <c r="E723" s="12"/>
      <c r="F723" s="12"/>
      <c r="G723" s="12"/>
      <c r="H723" s="12"/>
      <c r="I723" s="13" t="s">
        <v>465</v>
      </c>
      <c r="J723" s="13" t="s">
        <v>78</v>
      </c>
      <c r="K723" s="13"/>
      <c r="L723" s="13"/>
      <c r="M723" s="13" t="s">
        <v>22</v>
      </c>
      <c r="N723" s="13"/>
      <c r="O723" s="13"/>
      <c r="P723" s="14" t="n">
        <v>11188871.44</v>
      </c>
      <c r="Q723" s="14"/>
      <c r="R723" s="14" t="n">
        <v>11188871.44</v>
      </c>
      <c r="S723" s="14"/>
      <c r="T723" s="14"/>
      <c r="U723" s="14" t="n">
        <f aca="false">R723-P723</f>
        <v>0</v>
      </c>
      <c r="V723" s="14"/>
      <c r="W723" s="14"/>
      <c r="X723" s="15" t="n">
        <v>100</v>
      </c>
      <c r="Y723" s="15"/>
    </row>
    <row r="724" customFormat="false" ht="15" hidden="false" customHeight="true" outlineLevel="0" collapsed="false">
      <c r="A724" s="1"/>
      <c r="B724" s="12" t="s">
        <v>79</v>
      </c>
      <c r="C724" s="12"/>
      <c r="D724" s="12"/>
      <c r="E724" s="12"/>
      <c r="F724" s="12"/>
      <c r="G724" s="12"/>
      <c r="H724" s="12"/>
      <c r="I724" s="13" t="s">
        <v>465</v>
      </c>
      <c r="J724" s="13" t="s">
        <v>78</v>
      </c>
      <c r="K724" s="13"/>
      <c r="L724" s="13"/>
      <c r="M724" s="13" t="s">
        <v>80</v>
      </c>
      <c r="N724" s="13"/>
      <c r="O724" s="13"/>
      <c r="P724" s="14" t="n">
        <v>11188871.44</v>
      </c>
      <c r="Q724" s="14"/>
      <c r="R724" s="14" t="n">
        <v>11188871.44</v>
      </c>
      <c r="S724" s="14"/>
      <c r="T724" s="14"/>
      <c r="U724" s="14" t="n">
        <f aca="false">R724-P724</f>
        <v>0</v>
      </c>
      <c r="V724" s="14"/>
      <c r="W724" s="14"/>
      <c r="X724" s="15" t="n">
        <v>100</v>
      </c>
      <c r="Y724" s="15"/>
    </row>
    <row r="725" customFormat="false" ht="30.75" hidden="false" customHeight="true" outlineLevel="0" collapsed="false">
      <c r="A725" s="1"/>
      <c r="B725" s="12" t="s">
        <v>81</v>
      </c>
      <c r="C725" s="12"/>
      <c r="D725" s="12"/>
      <c r="E725" s="12"/>
      <c r="F725" s="12"/>
      <c r="G725" s="12"/>
      <c r="H725" s="12"/>
      <c r="I725" s="13" t="s">
        <v>465</v>
      </c>
      <c r="J725" s="13" t="s">
        <v>78</v>
      </c>
      <c r="K725" s="13"/>
      <c r="L725" s="13"/>
      <c r="M725" s="13" t="s">
        <v>82</v>
      </c>
      <c r="N725" s="13"/>
      <c r="O725" s="13"/>
      <c r="P725" s="14" t="n">
        <v>11188871.44</v>
      </c>
      <c r="Q725" s="14"/>
      <c r="R725" s="14" t="n">
        <v>11188871.44</v>
      </c>
      <c r="S725" s="14"/>
      <c r="T725" s="14"/>
      <c r="U725" s="14" t="n">
        <f aca="false">R725-P725</f>
        <v>0</v>
      </c>
      <c r="V725" s="14"/>
      <c r="W725" s="14"/>
      <c r="X725" s="15" t="n">
        <v>100</v>
      </c>
      <c r="Y725" s="15"/>
    </row>
    <row r="726" customFormat="false" ht="28.5" hidden="false" customHeight="true" outlineLevel="0" collapsed="false">
      <c r="A726" s="1"/>
      <c r="B726" s="12" t="s">
        <v>39</v>
      </c>
      <c r="C726" s="12"/>
      <c r="D726" s="12"/>
      <c r="E726" s="12"/>
      <c r="F726" s="12"/>
      <c r="G726" s="12"/>
      <c r="H726" s="12"/>
      <c r="I726" s="13" t="s">
        <v>465</v>
      </c>
      <c r="J726" s="13" t="s">
        <v>78</v>
      </c>
      <c r="K726" s="13"/>
      <c r="L726" s="13"/>
      <c r="M726" s="13" t="s">
        <v>82</v>
      </c>
      <c r="N726" s="13" t="s">
        <v>40</v>
      </c>
      <c r="O726" s="13"/>
      <c r="P726" s="14" t="n">
        <v>11188871.44</v>
      </c>
      <c r="Q726" s="14"/>
      <c r="R726" s="14" t="n">
        <v>11188871.44</v>
      </c>
      <c r="S726" s="14"/>
      <c r="T726" s="14"/>
      <c r="U726" s="14" t="n">
        <f aca="false">R726-P726</f>
        <v>0</v>
      </c>
      <c r="V726" s="14"/>
      <c r="W726" s="14"/>
      <c r="X726" s="15" t="n">
        <v>100</v>
      </c>
      <c r="Y726" s="15"/>
    </row>
    <row r="727" customFormat="false" ht="15" hidden="false" customHeight="true" outlineLevel="0" collapsed="false">
      <c r="A727" s="1"/>
      <c r="B727" s="12" t="s">
        <v>477</v>
      </c>
      <c r="C727" s="12"/>
      <c r="D727" s="12"/>
      <c r="E727" s="12"/>
      <c r="F727" s="12"/>
      <c r="G727" s="12"/>
      <c r="H727" s="12"/>
      <c r="I727" s="13" t="s">
        <v>465</v>
      </c>
      <c r="J727" s="13" t="s">
        <v>478</v>
      </c>
      <c r="K727" s="13"/>
      <c r="L727" s="13"/>
      <c r="M727" s="13"/>
      <c r="N727" s="13"/>
      <c r="O727" s="13"/>
      <c r="P727" s="14" t="n">
        <v>3789001</v>
      </c>
      <c r="Q727" s="14"/>
      <c r="R727" s="14" t="n">
        <v>3789001</v>
      </c>
      <c r="S727" s="14"/>
      <c r="T727" s="14"/>
      <c r="U727" s="14" t="n">
        <f aca="false">R727-P727</f>
        <v>0</v>
      </c>
      <c r="V727" s="14"/>
      <c r="W727" s="14"/>
      <c r="X727" s="15" t="n">
        <v>100</v>
      </c>
      <c r="Y727" s="15"/>
    </row>
    <row r="728" customFormat="false" ht="96" hidden="false" customHeight="true" outlineLevel="0" collapsed="false">
      <c r="A728" s="1"/>
      <c r="B728" s="12" t="s">
        <v>466</v>
      </c>
      <c r="C728" s="12"/>
      <c r="D728" s="12"/>
      <c r="E728" s="12"/>
      <c r="F728" s="12"/>
      <c r="G728" s="12"/>
      <c r="H728" s="12"/>
      <c r="I728" s="13" t="s">
        <v>465</v>
      </c>
      <c r="J728" s="13" t="s">
        <v>478</v>
      </c>
      <c r="K728" s="13"/>
      <c r="L728" s="13"/>
      <c r="M728" s="13" t="s">
        <v>467</v>
      </c>
      <c r="N728" s="13"/>
      <c r="O728" s="13"/>
      <c r="P728" s="14" t="n">
        <v>3789001</v>
      </c>
      <c r="Q728" s="14"/>
      <c r="R728" s="14" t="n">
        <v>3789001</v>
      </c>
      <c r="S728" s="14"/>
      <c r="T728" s="14"/>
      <c r="U728" s="14" t="n">
        <f aca="false">R728-P728</f>
        <v>0</v>
      </c>
      <c r="V728" s="14"/>
      <c r="W728" s="14"/>
      <c r="X728" s="15" t="n">
        <v>100</v>
      </c>
      <c r="Y728" s="15"/>
    </row>
    <row r="729" customFormat="false" ht="15" hidden="false" customHeight="true" outlineLevel="0" collapsed="false">
      <c r="A729" s="1"/>
      <c r="B729" s="12" t="s">
        <v>33</v>
      </c>
      <c r="C729" s="12"/>
      <c r="D729" s="12"/>
      <c r="E729" s="12"/>
      <c r="F729" s="12"/>
      <c r="G729" s="12"/>
      <c r="H729" s="12"/>
      <c r="I729" s="13" t="s">
        <v>465</v>
      </c>
      <c r="J729" s="13" t="s">
        <v>478</v>
      </c>
      <c r="K729" s="13"/>
      <c r="L729" s="13"/>
      <c r="M729" s="13" t="s">
        <v>468</v>
      </c>
      <c r="N729" s="13"/>
      <c r="O729" s="13"/>
      <c r="P729" s="14" t="n">
        <v>3789001</v>
      </c>
      <c r="Q729" s="14"/>
      <c r="R729" s="14" t="n">
        <v>3789001</v>
      </c>
      <c r="S729" s="14"/>
      <c r="T729" s="14"/>
      <c r="U729" s="14" t="n">
        <f aca="false">R729-P729</f>
        <v>0</v>
      </c>
      <c r="V729" s="14"/>
      <c r="W729" s="14"/>
      <c r="X729" s="15" t="n">
        <v>100</v>
      </c>
      <c r="Y729" s="15"/>
    </row>
    <row r="730" customFormat="false" ht="102" hidden="false" customHeight="true" outlineLevel="0" collapsed="false">
      <c r="A730" s="1"/>
      <c r="B730" s="12" t="s">
        <v>479</v>
      </c>
      <c r="C730" s="12"/>
      <c r="D730" s="12"/>
      <c r="E730" s="12"/>
      <c r="F730" s="12"/>
      <c r="G730" s="12"/>
      <c r="H730" s="12"/>
      <c r="I730" s="13" t="s">
        <v>465</v>
      </c>
      <c r="J730" s="13" t="s">
        <v>478</v>
      </c>
      <c r="K730" s="13"/>
      <c r="L730" s="13"/>
      <c r="M730" s="13" t="s">
        <v>480</v>
      </c>
      <c r="N730" s="13"/>
      <c r="O730" s="13"/>
      <c r="P730" s="14" t="n">
        <v>3789001</v>
      </c>
      <c r="Q730" s="14"/>
      <c r="R730" s="14" t="n">
        <v>3789001</v>
      </c>
      <c r="S730" s="14"/>
      <c r="T730" s="14"/>
      <c r="U730" s="14" t="n">
        <f aca="false">R730-P730</f>
        <v>0</v>
      </c>
      <c r="V730" s="14"/>
      <c r="W730" s="14"/>
      <c r="X730" s="15" t="n">
        <v>100</v>
      </c>
      <c r="Y730" s="15"/>
    </row>
    <row r="731" customFormat="false" ht="59.25" hidden="false" customHeight="true" outlineLevel="0" collapsed="false">
      <c r="A731" s="1"/>
      <c r="B731" s="12" t="s">
        <v>481</v>
      </c>
      <c r="C731" s="12"/>
      <c r="D731" s="12"/>
      <c r="E731" s="12"/>
      <c r="F731" s="12"/>
      <c r="G731" s="12"/>
      <c r="H731" s="12"/>
      <c r="I731" s="13" t="s">
        <v>465</v>
      </c>
      <c r="J731" s="13" t="s">
        <v>478</v>
      </c>
      <c r="K731" s="13"/>
      <c r="L731" s="13"/>
      <c r="M731" s="13" t="s">
        <v>482</v>
      </c>
      <c r="N731" s="13"/>
      <c r="O731" s="13"/>
      <c r="P731" s="14" t="n">
        <v>3789001</v>
      </c>
      <c r="Q731" s="14"/>
      <c r="R731" s="14" t="n">
        <v>3789001</v>
      </c>
      <c r="S731" s="14"/>
      <c r="T731" s="14"/>
      <c r="U731" s="14" t="n">
        <f aca="false">R731-P731</f>
        <v>0</v>
      </c>
      <c r="V731" s="14"/>
      <c r="W731" s="14"/>
      <c r="X731" s="15" t="n">
        <v>100</v>
      </c>
      <c r="Y731" s="15"/>
    </row>
    <row r="732" customFormat="false" ht="30.75" hidden="false" customHeight="true" outlineLevel="0" collapsed="false">
      <c r="A732" s="1"/>
      <c r="B732" s="12" t="s">
        <v>27</v>
      </c>
      <c r="C732" s="12"/>
      <c r="D732" s="12"/>
      <c r="E732" s="12"/>
      <c r="F732" s="12"/>
      <c r="G732" s="12"/>
      <c r="H732" s="12"/>
      <c r="I732" s="13" t="s">
        <v>465</v>
      </c>
      <c r="J732" s="13" t="s">
        <v>478</v>
      </c>
      <c r="K732" s="13"/>
      <c r="L732" s="13"/>
      <c r="M732" s="13" t="s">
        <v>482</v>
      </c>
      <c r="N732" s="13" t="s">
        <v>28</v>
      </c>
      <c r="O732" s="13"/>
      <c r="P732" s="14" t="n">
        <v>3789001</v>
      </c>
      <c r="Q732" s="14"/>
      <c r="R732" s="14" t="n">
        <v>3789001</v>
      </c>
      <c r="S732" s="14"/>
      <c r="T732" s="14"/>
      <c r="U732" s="14" t="n">
        <f aca="false">R732-P732</f>
        <v>0</v>
      </c>
      <c r="V732" s="14"/>
      <c r="W732" s="14"/>
      <c r="X732" s="15" t="n">
        <v>100</v>
      </c>
      <c r="Y732" s="15"/>
    </row>
    <row r="733" customFormat="false" ht="15" hidden="false" customHeight="true" outlineLevel="0" collapsed="false">
      <c r="A733" s="1"/>
      <c r="B733" s="12" t="s">
        <v>131</v>
      </c>
      <c r="C733" s="12"/>
      <c r="D733" s="12"/>
      <c r="E733" s="12"/>
      <c r="F733" s="12"/>
      <c r="G733" s="12"/>
      <c r="H733" s="12"/>
      <c r="I733" s="13" t="s">
        <v>465</v>
      </c>
      <c r="J733" s="13" t="s">
        <v>132</v>
      </c>
      <c r="K733" s="13"/>
      <c r="L733" s="13"/>
      <c r="M733" s="13"/>
      <c r="N733" s="13"/>
      <c r="O733" s="13"/>
      <c r="P733" s="14" t="n">
        <v>50057476.53</v>
      </c>
      <c r="Q733" s="14"/>
      <c r="R733" s="14" t="n">
        <v>49166698.89</v>
      </c>
      <c r="S733" s="14"/>
      <c r="T733" s="14"/>
      <c r="U733" s="14" t="n">
        <f aca="false">R733-P733</f>
        <v>-890777.640000001</v>
      </c>
      <c r="V733" s="14"/>
      <c r="W733" s="14"/>
      <c r="X733" s="15" t="n">
        <v>98.2204903208292</v>
      </c>
      <c r="Y733" s="15"/>
    </row>
    <row r="734" customFormat="false" ht="91.5" hidden="false" customHeight="true" outlineLevel="0" collapsed="false">
      <c r="A734" s="1"/>
      <c r="B734" s="12" t="s">
        <v>466</v>
      </c>
      <c r="C734" s="12"/>
      <c r="D734" s="12"/>
      <c r="E734" s="12"/>
      <c r="F734" s="12"/>
      <c r="G734" s="12"/>
      <c r="H734" s="12"/>
      <c r="I734" s="13" t="s">
        <v>465</v>
      </c>
      <c r="J734" s="13" t="s">
        <v>132</v>
      </c>
      <c r="K734" s="13"/>
      <c r="L734" s="13"/>
      <c r="M734" s="13" t="s">
        <v>467</v>
      </c>
      <c r="N734" s="13"/>
      <c r="O734" s="13"/>
      <c r="P734" s="14" t="n">
        <v>48709099</v>
      </c>
      <c r="Q734" s="14"/>
      <c r="R734" s="14" t="n">
        <v>47818321.36</v>
      </c>
      <c r="S734" s="14"/>
      <c r="T734" s="14"/>
      <c r="U734" s="14" t="n">
        <f aca="false">R734-P734</f>
        <v>-890777.640000001</v>
      </c>
      <c r="V734" s="14"/>
      <c r="W734" s="14"/>
      <c r="X734" s="15" t="n">
        <v>98.1712294863019</v>
      </c>
      <c r="Y734" s="15"/>
    </row>
    <row r="735" customFormat="false" ht="15" hidden="false" customHeight="true" outlineLevel="0" collapsed="false">
      <c r="A735" s="1"/>
      <c r="B735" s="12" t="s">
        <v>33</v>
      </c>
      <c r="C735" s="12"/>
      <c r="D735" s="12"/>
      <c r="E735" s="12"/>
      <c r="F735" s="12"/>
      <c r="G735" s="12"/>
      <c r="H735" s="12"/>
      <c r="I735" s="13" t="s">
        <v>465</v>
      </c>
      <c r="J735" s="13" t="s">
        <v>132</v>
      </c>
      <c r="K735" s="13"/>
      <c r="L735" s="13"/>
      <c r="M735" s="13" t="s">
        <v>468</v>
      </c>
      <c r="N735" s="13"/>
      <c r="O735" s="13"/>
      <c r="P735" s="14" t="n">
        <v>48709099</v>
      </c>
      <c r="Q735" s="14"/>
      <c r="R735" s="14" t="n">
        <v>47818321.36</v>
      </c>
      <c r="S735" s="14"/>
      <c r="T735" s="14"/>
      <c r="U735" s="14" t="n">
        <f aca="false">R735-P735</f>
        <v>-890777.640000001</v>
      </c>
      <c r="V735" s="14"/>
      <c r="W735" s="14"/>
      <c r="X735" s="15" t="n">
        <v>98.1712294863019</v>
      </c>
      <c r="Y735" s="15"/>
    </row>
    <row r="736" customFormat="false" ht="138" hidden="false" customHeight="true" outlineLevel="0" collapsed="false">
      <c r="A736" s="1"/>
      <c r="B736" s="12" t="s">
        <v>483</v>
      </c>
      <c r="C736" s="12"/>
      <c r="D736" s="12"/>
      <c r="E736" s="12"/>
      <c r="F736" s="12"/>
      <c r="G736" s="12"/>
      <c r="H736" s="12"/>
      <c r="I736" s="13" t="s">
        <v>465</v>
      </c>
      <c r="J736" s="13" t="s">
        <v>132</v>
      </c>
      <c r="K736" s="13"/>
      <c r="L736" s="13"/>
      <c r="M736" s="13" t="s">
        <v>484</v>
      </c>
      <c r="N736" s="13"/>
      <c r="O736" s="13"/>
      <c r="P736" s="14" t="n">
        <v>12050000</v>
      </c>
      <c r="Q736" s="14"/>
      <c r="R736" s="14" t="n">
        <v>12050000</v>
      </c>
      <c r="S736" s="14"/>
      <c r="T736" s="14"/>
      <c r="U736" s="14" t="n">
        <f aca="false">R736-P736</f>
        <v>0</v>
      </c>
      <c r="V736" s="14"/>
      <c r="W736" s="14"/>
      <c r="X736" s="15" t="n">
        <v>100</v>
      </c>
      <c r="Y736" s="15"/>
    </row>
    <row r="737" customFormat="false" ht="44.25" hidden="false" customHeight="true" outlineLevel="0" collapsed="false">
      <c r="A737" s="1"/>
      <c r="B737" s="12" t="s">
        <v>485</v>
      </c>
      <c r="C737" s="12"/>
      <c r="D737" s="12"/>
      <c r="E737" s="12"/>
      <c r="F737" s="12"/>
      <c r="G737" s="12"/>
      <c r="H737" s="12"/>
      <c r="I737" s="13" t="s">
        <v>465</v>
      </c>
      <c r="J737" s="13" t="s">
        <v>132</v>
      </c>
      <c r="K737" s="13"/>
      <c r="L737" s="13"/>
      <c r="M737" s="13" t="s">
        <v>486</v>
      </c>
      <c r="N737" s="13"/>
      <c r="O737" s="13"/>
      <c r="P737" s="14" t="n">
        <v>12000000</v>
      </c>
      <c r="Q737" s="14"/>
      <c r="R737" s="14" t="n">
        <v>12000000</v>
      </c>
      <c r="S737" s="14"/>
      <c r="T737" s="14"/>
      <c r="U737" s="14" t="n">
        <f aca="false">R737-P737</f>
        <v>0</v>
      </c>
      <c r="V737" s="14"/>
      <c r="W737" s="14"/>
      <c r="X737" s="15" t="n">
        <v>100</v>
      </c>
      <c r="Y737" s="15"/>
    </row>
    <row r="738" customFormat="false" ht="57" hidden="false" customHeight="true" outlineLevel="0" collapsed="false">
      <c r="A738" s="1"/>
      <c r="B738" s="12" t="s">
        <v>127</v>
      </c>
      <c r="C738" s="12"/>
      <c r="D738" s="12"/>
      <c r="E738" s="12"/>
      <c r="F738" s="12"/>
      <c r="G738" s="12"/>
      <c r="H738" s="12"/>
      <c r="I738" s="13" t="s">
        <v>465</v>
      </c>
      <c r="J738" s="13" t="s">
        <v>132</v>
      </c>
      <c r="K738" s="13"/>
      <c r="L738" s="13"/>
      <c r="M738" s="13" t="s">
        <v>486</v>
      </c>
      <c r="N738" s="13" t="s">
        <v>128</v>
      </c>
      <c r="O738" s="13"/>
      <c r="P738" s="14" t="n">
        <v>12000000</v>
      </c>
      <c r="Q738" s="14"/>
      <c r="R738" s="14" t="n">
        <v>12000000</v>
      </c>
      <c r="S738" s="14"/>
      <c r="T738" s="14"/>
      <c r="U738" s="14" t="n">
        <f aca="false">R738-P738</f>
        <v>0</v>
      </c>
      <c r="V738" s="14"/>
      <c r="W738" s="14"/>
      <c r="X738" s="15" t="n">
        <v>100</v>
      </c>
      <c r="Y738" s="15"/>
    </row>
    <row r="739" customFormat="false" ht="60.75" hidden="false" customHeight="true" outlineLevel="0" collapsed="false">
      <c r="A739" s="1"/>
      <c r="B739" s="12" t="s">
        <v>487</v>
      </c>
      <c r="C739" s="12"/>
      <c r="D739" s="12"/>
      <c r="E739" s="12"/>
      <c r="F739" s="12"/>
      <c r="G739" s="12"/>
      <c r="H739" s="12"/>
      <c r="I739" s="13" t="s">
        <v>465</v>
      </c>
      <c r="J739" s="13" t="s">
        <v>132</v>
      </c>
      <c r="K739" s="13"/>
      <c r="L739" s="13"/>
      <c r="M739" s="13" t="s">
        <v>488</v>
      </c>
      <c r="N739" s="13"/>
      <c r="O739" s="13"/>
      <c r="P739" s="14" t="n">
        <v>50000</v>
      </c>
      <c r="Q739" s="14"/>
      <c r="R739" s="14" t="n">
        <v>50000</v>
      </c>
      <c r="S739" s="14"/>
      <c r="T739" s="14"/>
      <c r="U739" s="14" t="n">
        <f aca="false">R739-P739</f>
        <v>0</v>
      </c>
      <c r="V739" s="14"/>
      <c r="W739" s="14"/>
      <c r="X739" s="15" t="n">
        <v>100</v>
      </c>
      <c r="Y739" s="15"/>
    </row>
    <row r="740" customFormat="false" ht="35.25" hidden="false" customHeight="true" outlineLevel="0" collapsed="false">
      <c r="A740" s="1"/>
      <c r="B740" s="12" t="s">
        <v>39</v>
      </c>
      <c r="C740" s="12"/>
      <c r="D740" s="12"/>
      <c r="E740" s="12"/>
      <c r="F740" s="12"/>
      <c r="G740" s="12"/>
      <c r="H740" s="12"/>
      <c r="I740" s="13" t="s">
        <v>465</v>
      </c>
      <c r="J740" s="13" t="s">
        <v>132</v>
      </c>
      <c r="K740" s="13"/>
      <c r="L740" s="13"/>
      <c r="M740" s="13" t="s">
        <v>488</v>
      </c>
      <c r="N740" s="13" t="s">
        <v>40</v>
      </c>
      <c r="O740" s="13"/>
      <c r="P740" s="14" t="n">
        <v>50000</v>
      </c>
      <c r="Q740" s="14"/>
      <c r="R740" s="14" t="n">
        <v>50000</v>
      </c>
      <c r="S740" s="14"/>
      <c r="T740" s="14"/>
      <c r="U740" s="14" t="n">
        <f aca="false">R740-P740</f>
        <v>0</v>
      </c>
      <c r="V740" s="14"/>
      <c r="W740" s="14"/>
      <c r="X740" s="15" t="n">
        <v>100</v>
      </c>
      <c r="Y740" s="15"/>
    </row>
    <row r="741" customFormat="false" ht="73.5" hidden="false" customHeight="true" outlineLevel="0" collapsed="false">
      <c r="A741" s="1"/>
      <c r="B741" s="12" t="s">
        <v>473</v>
      </c>
      <c r="C741" s="12"/>
      <c r="D741" s="12"/>
      <c r="E741" s="12"/>
      <c r="F741" s="12"/>
      <c r="G741" s="12"/>
      <c r="H741" s="12"/>
      <c r="I741" s="13" t="s">
        <v>465</v>
      </c>
      <c r="J741" s="13" t="s">
        <v>132</v>
      </c>
      <c r="K741" s="13"/>
      <c r="L741" s="13"/>
      <c r="M741" s="13" t="s">
        <v>474</v>
      </c>
      <c r="N741" s="13"/>
      <c r="O741" s="13"/>
      <c r="P741" s="14" t="n">
        <v>36659099</v>
      </c>
      <c r="Q741" s="14"/>
      <c r="R741" s="14" t="n">
        <v>35768321.36</v>
      </c>
      <c r="S741" s="14"/>
      <c r="T741" s="14"/>
      <c r="U741" s="14" t="n">
        <f aca="false">R741-P741</f>
        <v>-890777.640000001</v>
      </c>
      <c r="V741" s="14"/>
      <c r="W741" s="14"/>
      <c r="X741" s="15" t="n">
        <v>97.5701049281108</v>
      </c>
      <c r="Y741" s="15"/>
    </row>
    <row r="742" customFormat="false" ht="15" hidden="false" customHeight="true" outlineLevel="0" collapsed="false">
      <c r="A742" s="1"/>
      <c r="B742" s="12" t="s">
        <v>37</v>
      </c>
      <c r="C742" s="12"/>
      <c r="D742" s="12"/>
      <c r="E742" s="12"/>
      <c r="F742" s="12"/>
      <c r="G742" s="12"/>
      <c r="H742" s="12"/>
      <c r="I742" s="13" t="s">
        <v>465</v>
      </c>
      <c r="J742" s="13" t="s">
        <v>132</v>
      </c>
      <c r="K742" s="13"/>
      <c r="L742" s="13"/>
      <c r="M742" s="13" t="s">
        <v>489</v>
      </c>
      <c r="N742" s="13"/>
      <c r="O742" s="13"/>
      <c r="P742" s="14" t="n">
        <v>18306999</v>
      </c>
      <c r="Q742" s="14"/>
      <c r="R742" s="14" t="n">
        <v>17991650.16</v>
      </c>
      <c r="S742" s="14"/>
      <c r="T742" s="14"/>
      <c r="U742" s="14" t="n">
        <f aca="false">R742-P742</f>
        <v>-315348.84</v>
      </c>
      <c r="V742" s="14"/>
      <c r="W742" s="14"/>
      <c r="X742" s="15" t="n">
        <v>98.2774411032633</v>
      </c>
      <c r="Y742" s="15"/>
    </row>
    <row r="743" customFormat="false" ht="32.25" hidden="false" customHeight="true" outlineLevel="0" collapsed="false">
      <c r="A743" s="1"/>
      <c r="B743" s="12" t="s">
        <v>27</v>
      </c>
      <c r="C743" s="12"/>
      <c r="D743" s="12"/>
      <c r="E743" s="12"/>
      <c r="F743" s="12"/>
      <c r="G743" s="12"/>
      <c r="H743" s="12"/>
      <c r="I743" s="13" t="s">
        <v>465</v>
      </c>
      <c r="J743" s="13" t="s">
        <v>132</v>
      </c>
      <c r="K743" s="13"/>
      <c r="L743" s="13"/>
      <c r="M743" s="13" t="s">
        <v>489</v>
      </c>
      <c r="N743" s="13" t="s">
        <v>28</v>
      </c>
      <c r="O743" s="13"/>
      <c r="P743" s="14" t="n">
        <v>17657180.47</v>
      </c>
      <c r="Q743" s="14"/>
      <c r="R743" s="14" t="n">
        <v>17552466.78</v>
      </c>
      <c r="S743" s="14"/>
      <c r="T743" s="14"/>
      <c r="U743" s="14" t="n">
        <f aca="false">R743-P743</f>
        <v>-104713.689999998</v>
      </c>
      <c r="V743" s="14"/>
      <c r="W743" s="14"/>
      <c r="X743" s="15" t="n">
        <v>99.4069625658643</v>
      </c>
      <c r="Y743" s="15"/>
    </row>
    <row r="744" customFormat="false" ht="28.5" hidden="false" customHeight="true" outlineLevel="0" collapsed="false">
      <c r="A744" s="1"/>
      <c r="B744" s="12" t="s">
        <v>39</v>
      </c>
      <c r="C744" s="12"/>
      <c r="D744" s="12"/>
      <c r="E744" s="12"/>
      <c r="F744" s="12"/>
      <c r="G744" s="12"/>
      <c r="H744" s="12"/>
      <c r="I744" s="13" t="s">
        <v>465</v>
      </c>
      <c r="J744" s="13" t="s">
        <v>132</v>
      </c>
      <c r="K744" s="13"/>
      <c r="L744" s="13"/>
      <c r="M744" s="13" t="s">
        <v>489</v>
      </c>
      <c r="N744" s="13" t="s">
        <v>40</v>
      </c>
      <c r="O744" s="13"/>
      <c r="P744" s="14" t="n">
        <v>647399</v>
      </c>
      <c r="Q744" s="14"/>
      <c r="R744" s="14" t="n">
        <v>436763.85</v>
      </c>
      <c r="S744" s="14"/>
      <c r="T744" s="14"/>
      <c r="U744" s="14" t="n">
        <f aca="false">R744-P744</f>
        <v>-210635.15</v>
      </c>
      <c r="V744" s="14"/>
      <c r="W744" s="14"/>
      <c r="X744" s="15" t="n">
        <v>67.4643998523322</v>
      </c>
      <c r="Y744" s="15"/>
    </row>
    <row r="745" customFormat="false" ht="29.25" hidden="false" customHeight="true" outlineLevel="0" collapsed="false">
      <c r="A745" s="1"/>
      <c r="B745" s="12" t="s">
        <v>41</v>
      </c>
      <c r="C745" s="12"/>
      <c r="D745" s="12"/>
      <c r="E745" s="12"/>
      <c r="F745" s="12"/>
      <c r="G745" s="12"/>
      <c r="H745" s="12"/>
      <c r="I745" s="13" t="s">
        <v>465</v>
      </c>
      <c r="J745" s="13" t="s">
        <v>132</v>
      </c>
      <c r="K745" s="13"/>
      <c r="L745" s="13"/>
      <c r="M745" s="13" t="s">
        <v>489</v>
      </c>
      <c r="N745" s="13" t="s">
        <v>42</v>
      </c>
      <c r="O745" s="13"/>
      <c r="P745" s="14" t="n">
        <v>2419.53</v>
      </c>
      <c r="Q745" s="14"/>
      <c r="R745" s="14" t="n">
        <v>2419.53</v>
      </c>
      <c r="S745" s="14"/>
      <c r="T745" s="14"/>
      <c r="U745" s="14" t="n">
        <f aca="false">R745-P745</f>
        <v>0</v>
      </c>
      <c r="V745" s="14"/>
      <c r="W745" s="14"/>
      <c r="X745" s="15" t="n">
        <v>100</v>
      </c>
      <c r="Y745" s="15"/>
    </row>
    <row r="746" customFormat="false" ht="29.25" hidden="false" customHeight="true" outlineLevel="0" collapsed="false">
      <c r="A746" s="1"/>
      <c r="B746" s="12" t="s">
        <v>55</v>
      </c>
      <c r="C746" s="12"/>
      <c r="D746" s="12"/>
      <c r="E746" s="12"/>
      <c r="F746" s="12"/>
      <c r="G746" s="12"/>
      <c r="H746" s="12"/>
      <c r="I746" s="13" t="s">
        <v>465</v>
      </c>
      <c r="J746" s="13" t="s">
        <v>132</v>
      </c>
      <c r="K746" s="13"/>
      <c r="L746" s="13"/>
      <c r="M746" s="13" t="s">
        <v>490</v>
      </c>
      <c r="N746" s="13"/>
      <c r="O746" s="13"/>
      <c r="P746" s="14" t="n">
        <v>18352100</v>
      </c>
      <c r="Q746" s="14"/>
      <c r="R746" s="14" t="n">
        <v>17776671.2</v>
      </c>
      <c r="S746" s="14"/>
      <c r="T746" s="14"/>
      <c r="U746" s="14" t="n">
        <f aca="false">R746-P746</f>
        <v>-575428.800000001</v>
      </c>
      <c r="V746" s="14"/>
      <c r="W746" s="14"/>
      <c r="X746" s="15" t="n">
        <v>96.8645070591376</v>
      </c>
      <c r="Y746" s="15"/>
    </row>
    <row r="747" customFormat="false" ht="23.25" hidden="false" customHeight="true" outlineLevel="0" collapsed="false">
      <c r="A747" s="1"/>
      <c r="B747" s="12" t="s">
        <v>57</v>
      </c>
      <c r="C747" s="12"/>
      <c r="D747" s="12"/>
      <c r="E747" s="12"/>
      <c r="F747" s="12"/>
      <c r="G747" s="12"/>
      <c r="H747" s="12"/>
      <c r="I747" s="13" t="s">
        <v>465</v>
      </c>
      <c r="J747" s="13" t="s">
        <v>132</v>
      </c>
      <c r="K747" s="13"/>
      <c r="L747" s="13"/>
      <c r="M747" s="13" t="s">
        <v>490</v>
      </c>
      <c r="N747" s="13" t="s">
        <v>58</v>
      </c>
      <c r="O747" s="13"/>
      <c r="P747" s="14" t="n">
        <v>17094300</v>
      </c>
      <c r="Q747" s="14"/>
      <c r="R747" s="14" t="n">
        <v>16789009.15</v>
      </c>
      <c r="S747" s="14"/>
      <c r="T747" s="14"/>
      <c r="U747" s="14" t="n">
        <f aca="false">R747-P747</f>
        <v>-305290.850000002</v>
      </c>
      <c r="V747" s="14"/>
      <c r="W747" s="14"/>
      <c r="X747" s="15" t="n">
        <v>98.2140780845077</v>
      </c>
      <c r="Y747" s="15"/>
    </row>
    <row r="748" customFormat="false" ht="29.25" hidden="false" customHeight="true" outlineLevel="0" collapsed="false">
      <c r="A748" s="1"/>
      <c r="B748" s="12" t="s">
        <v>39</v>
      </c>
      <c r="C748" s="12"/>
      <c r="D748" s="12"/>
      <c r="E748" s="12"/>
      <c r="F748" s="12"/>
      <c r="G748" s="12"/>
      <c r="H748" s="12"/>
      <c r="I748" s="13" t="s">
        <v>465</v>
      </c>
      <c r="J748" s="13" t="s">
        <v>132</v>
      </c>
      <c r="K748" s="13"/>
      <c r="L748" s="13"/>
      <c r="M748" s="13" t="s">
        <v>490</v>
      </c>
      <c r="N748" s="13" t="s">
        <v>40</v>
      </c>
      <c r="O748" s="13"/>
      <c r="P748" s="14" t="n">
        <v>1251800</v>
      </c>
      <c r="Q748" s="14"/>
      <c r="R748" s="14" t="n">
        <v>985100.05</v>
      </c>
      <c r="S748" s="14"/>
      <c r="T748" s="14"/>
      <c r="U748" s="14" t="n">
        <f aca="false">R748-P748</f>
        <v>-266699.95</v>
      </c>
      <c r="V748" s="14"/>
      <c r="W748" s="14"/>
      <c r="X748" s="15" t="n">
        <v>78.694683655536</v>
      </c>
      <c r="Y748" s="15"/>
    </row>
    <row r="749" customFormat="false" ht="15" hidden="false" customHeight="true" outlineLevel="0" collapsed="false">
      <c r="A749" s="1"/>
      <c r="B749" s="12" t="s">
        <v>43</v>
      </c>
      <c r="C749" s="12"/>
      <c r="D749" s="12"/>
      <c r="E749" s="12"/>
      <c r="F749" s="12"/>
      <c r="G749" s="12"/>
      <c r="H749" s="12"/>
      <c r="I749" s="13" t="s">
        <v>465</v>
      </c>
      <c r="J749" s="13" t="s">
        <v>132</v>
      </c>
      <c r="K749" s="13"/>
      <c r="L749" s="13"/>
      <c r="M749" s="13" t="s">
        <v>490</v>
      </c>
      <c r="N749" s="13" t="s">
        <v>44</v>
      </c>
      <c r="O749" s="13"/>
      <c r="P749" s="14" t="n">
        <v>6000</v>
      </c>
      <c r="Q749" s="14"/>
      <c r="R749" s="14" t="n">
        <v>2562</v>
      </c>
      <c r="S749" s="14"/>
      <c r="T749" s="14"/>
      <c r="U749" s="14" t="n">
        <f aca="false">R749-P749</f>
        <v>-3438</v>
      </c>
      <c r="V749" s="14"/>
      <c r="W749" s="14"/>
      <c r="X749" s="15" t="n">
        <v>42.7</v>
      </c>
      <c r="Y749" s="15"/>
    </row>
    <row r="750" customFormat="false" ht="15" hidden="false" customHeight="true" outlineLevel="0" collapsed="false">
      <c r="A750" s="1"/>
      <c r="B750" s="12" t="s">
        <v>21</v>
      </c>
      <c r="C750" s="12"/>
      <c r="D750" s="12"/>
      <c r="E750" s="12"/>
      <c r="F750" s="12"/>
      <c r="G750" s="12"/>
      <c r="H750" s="12"/>
      <c r="I750" s="13" t="s">
        <v>465</v>
      </c>
      <c r="J750" s="13" t="s">
        <v>132</v>
      </c>
      <c r="K750" s="13"/>
      <c r="L750" s="13"/>
      <c r="M750" s="13" t="s">
        <v>22</v>
      </c>
      <c r="N750" s="13"/>
      <c r="O750" s="13"/>
      <c r="P750" s="14" t="n">
        <v>1348377.53</v>
      </c>
      <c r="Q750" s="14"/>
      <c r="R750" s="14" t="n">
        <v>1348377.53</v>
      </c>
      <c r="S750" s="14"/>
      <c r="T750" s="14"/>
      <c r="U750" s="14" t="n">
        <f aca="false">R750-P750</f>
        <v>0</v>
      </c>
      <c r="V750" s="14"/>
      <c r="W750" s="14"/>
      <c r="X750" s="15" t="n">
        <v>100</v>
      </c>
      <c r="Y750" s="15"/>
    </row>
    <row r="751" customFormat="false" ht="27.75" hidden="false" customHeight="true" outlineLevel="0" collapsed="false">
      <c r="A751" s="1"/>
      <c r="B751" s="12" t="s">
        <v>73</v>
      </c>
      <c r="C751" s="12"/>
      <c r="D751" s="12"/>
      <c r="E751" s="12"/>
      <c r="F751" s="12"/>
      <c r="G751" s="12"/>
      <c r="H751" s="12"/>
      <c r="I751" s="13" t="s">
        <v>465</v>
      </c>
      <c r="J751" s="13" t="s">
        <v>132</v>
      </c>
      <c r="K751" s="13"/>
      <c r="L751" s="13"/>
      <c r="M751" s="13" t="s">
        <v>74</v>
      </c>
      <c r="N751" s="13"/>
      <c r="O751" s="13"/>
      <c r="P751" s="14" t="n">
        <v>1348377.53</v>
      </c>
      <c r="Q751" s="14"/>
      <c r="R751" s="14" t="n">
        <v>1348377.53</v>
      </c>
      <c r="S751" s="14"/>
      <c r="T751" s="14"/>
      <c r="U751" s="14" t="n">
        <f aca="false">R751-P751</f>
        <v>0</v>
      </c>
      <c r="V751" s="14"/>
      <c r="W751" s="14"/>
      <c r="X751" s="15" t="n">
        <v>100</v>
      </c>
      <c r="Y751" s="15"/>
    </row>
    <row r="752" customFormat="false" ht="42.75" hidden="false" customHeight="true" outlineLevel="0" collapsed="false">
      <c r="A752" s="1"/>
      <c r="B752" s="12" t="s">
        <v>75</v>
      </c>
      <c r="C752" s="12"/>
      <c r="D752" s="12"/>
      <c r="E752" s="12"/>
      <c r="F752" s="12"/>
      <c r="G752" s="12"/>
      <c r="H752" s="12"/>
      <c r="I752" s="13" t="s">
        <v>465</v>
      </c>
      <c r="J752" s="13" t="s">
        <v>132</v>
      </c>
      <c r="K752" s="13"/>
      <c r="L752" s="13"/>
      <c r="M752" s="13" t="s">
        <v>76</v>
      </c>
      <c r="N752" s="13"/>
      <c r="O752" s="13"/>
      <c r="P752" s="14" t="n">
        <v>1348377.53</v>
      </c>
      <c r="Q752" s="14"/>
      <c r="R752" s="14" t="n">
        <v>1348377.53</v>
      </c>
      <c r="S752" s="14"/>
      <c r="T752" s="14"/>
      <c r="U752" s="14" t="n">
        <f aca="false">R752-P752</f>
        <v>0</v>
      </c>
      <c r="V752" s="14"/>
      <c r="W752" s="14"/>
      <c r="X752" s="15" t="n">
        <v>100</v>
      </c>
      <c r="Y752" s="15"/>
    </row>
    <row r="753" customFormat="false" ht="15" hidden="false" customHeight="true" outlineLevel="0" collapsed="false">
      <c r="A753" s="1"/>
      <c r="B753" s="12" t="s">
        <v>180</v>
      </c>
      <c r="C753" s="12"/>
      <c r="D753" s="12"/>
      <c r="E753" s="12"/>
      <c r="F753" s="12"/>
      <c r="G753" s="12"/>
      <c r="H753" s="12"/>
      <c r="I753" s="13" t="s">
        <v>465</v>
      </c>
      <c r="J753" s="13" t="s">
        <v>132</v>
      </c>
      <c r="K753" s="13"/>
      <c r="L753" s="13"/>
      <c r="M753" s="13" t="s">
        <v>76</v>
      </c>
      <c r="N753" s="13" t="s">
        <v>181</v>
      </c>
      <c r="O753" s="13"/>
      <c r="P753" s="14" t="n">
        <v>1348377.53</v>
      </c>
      <c r="Q753" s="14"/>
      <c r="R753" s="14" t="n">
        <v>1348377.53</v>
      </c>
      <c r="S753" s="14"/>
      <c r="T753" s="14"/>
      <c r="U753" s="14" t="n">
        <f aca="false">R753-P753</f>
        <v>0</v>
      </c>
      <c r="V753" s="14"/>
      <c r="W753" s="14"/>
      <c r="X753" s="15" t="n">
        <v>100</v>
      </c>
      <c r="Y753" s="15"/>
    </row>
    <row r="754" customFormat="false" ht="30" hidden="false" customHeight="true" outlineLevel="0" collapsed="false">
      <c r="A754" s="1"/>
      <c r="B754" s="12" t="s">
        <v>153</v>
      </c>
      <c r="C754" s="12"/>
      <c r="D754" s="12"/>
      <c r="E754" s="12"/>
      <c r="F754" s="12"/>
      <c r="G754" s="12"/>
      <c r="H754" s="12"/>
      <c r="I754" s="13" t="s">
        <v>465</v>
      </c>
      <c r="J754" s="13" t="s">
        <v>154</v>
      </c>
      <c r="K754" s="13"/>
      <c r="L754" s="13"/>
      <c r="M754" s="13"/>
      <c r="N754" s="13"/>
      <c r="O754" s="13"/>
      <c r="P754" s="14" t="n">
        <v>19240</v>
      </c>
      <c r="Q754" s="14"/>
      <c r="R754" s="14" t="n">
        <v>19240</v>
      </c>
      <c r="S754" s="14"/>
      <c r="T754" s="14"/>
      <c r="U754" s="14" t="n">
        <f aca="false">R754-P754</f>
        <v>0</v>
      </c>
      <c r="V754" s="14"/>
      <c r="W754" s="14"/>
      <c r="X754" s="15" t="n">
        <v>100</v>
      </c>
      <c r="Y754" s="15"/>
    </row>
    <row r="755" customFormat="false" ht="30.75" hidden="false" customHeight="true" outlineLevel="0" collapsed="false">
      <c r="A755" s="1"/>
      <c r="B755" s="12" t="s">
        <v>155</v>
      </c>
      <c r="C755" s="12"/>
      <c r="D755" s="12"/>
      <c r="E755" s="12"/>
      <c r="F755" s="12"/>
      <c r="G755" s="12"/>
      <c r="H755" s="12"/>
      <c r="I755" s="13" t="s">
        <v>465</v>
      </c>
      <c r="J755" s="13" t="s">
        <v>154</v>
      </c>
      <c r="K755" s="13"/>
      <c r="L755" s="13"/>
      <c r="M755" s="13" t="s">
        <v>156</v>
      </c>
      <c r="N755" s="13"/>
      <c r="O755" s="13"/>
      <c r="P755" s="14" t="n">
        <v>19240</v>
      </c>
      <c r="Q755" s="14"/>
      <c r="R755" s="14" t="n">
        <v>19240</v>
      </c>
      <c r="S755" s="14"/>
      <c r="T755" s="14"/>
      <c r="U755" s="14" t="n">
        <f aca="false">R755-P755</f>
        <v>0</v>
      </c>
      <c r="V755" s="14"/>
      <c r="W755" s="14"/>
      <c r="X755" s="15" t="n">
        <v>100</v>
      </c>
      <c r="Y755" s="15"/>
    </row>
    <row r="756" customFormat="false" ht="15" hidden="false" customHeight="true" outlineLevel="0" collapsed="false">
      <c r="A756" s="1"/>
      <c r="B756" s="12" t="s">
        <v>33</v>
      </c>
      <c r="C756" s="12"/>
      <c r="D756" s="12"/>
      <c r="E756" s="12"/>
      <c r="F756" s="12"/>
      <c r="G756" s="12"/>
      <c r="H756" s="12"/>
      <c r="I756" s="13" t="s">
        <v>465</v>
      </c>
      <c r="J756" s="13" t="s">
        <v>154</v>
      </c>
      <c r="K756" s="13"/>
      <c r="L756" s="13"/>
      <c r="M756" s="13" t="s">
        <v>157</v>
      </c>
      <c r="N756" s="13"/>
      <c r="O756" s="13"/>
      <c r="P756" s="14" t="n">
        <v>19240</v>
      </c>
      <c r="Q756" s="14"/>
      <c r="R756" s="14" t="n">
        <v>19240</v>
      </c>
      <c r="S756" s="14"/>
      <c r="T756" s="14"/>
      <c r="U756" s="14" t="n">
        <f aca="false">R756-P756</f>
        <v>0</v>
      </c>
      <c r="V756" s="14"/>
      <c r="W756" s="14"/>
      <c r="X756" s="15" t="n">
        <v>100</v>
      </c>
      <c r="Y756" s="15"/>
    </row>
    <row r="757" customFormat="false" ht="49.5" hidden="false" customHeight="true" outlineLevel="0" collapsed="false">
      <c r="A757" s="1"/>
      <c r="B757" s="12" t="s">
        <v>158</v>
      </c>
      <c r="C757" s="12"/>
      <c r="D757" s="12"/>
      <c r="E757" s="12"/>
      <c r="F757" s="12"/>
      <c r="G757" s="12"/>
      <c r="H757" s="12"/>
      <c r="I757" s="13" t="s">
        <v>465</v>
      </c>
      <c r="J757" s="13" t="s">
        <v>154</v>
      </c>
      <c r="K757" s="13"/>
      <c r="L757" s="13"/>
      <c r="M757" s="13" t="s">
        <v>159</v>
      </c>
      <c r="N757" s="13"/>
      <c r="O757" s="13"/>
      <c r="P757" s="14" t="n">
        <v>19240</v>
      </c>
      <c r="Q757" s="14"/>
      <c r="R757" s="14" t="n">
        <v>19240</v>
      </c>
      <c r="S757" s="14"/>
      <c r="T757" s="14"/>
      <c r="U757" s="14" t="n">
        <f aca="false">R757-P757</f>
        <v>0</v>
      </c>
      <c r="V757" s="14"/>
      <c r="W757" s="14"/>
      <c r="X757" s="15" t="n">
        <v>100</v>
      </c>
      <c r="Y757" s="15"/>
    </row>
    <row r="758" customFormat="false" ht="95.25" hidden="false" customHeight="true" outlineLevel="0" collapsed="false">
      <c r="A758" s="1"/>
      <c r="B758" s="12" t="s">
        <v>160</v>
      </c>
      <c r="C758" s="12"/>
      <c r="D758" s="12"/>
      <c r="E758" s="12"/>
      <c r="F758" s="12"/>
      <c r="G758" s="12"/>
      <c r="H758" s="12"/>
      <c r="I758" s="13" t="s">
        <v>465</v>
      </c>
      <c r="J758" s="13" t="s">
        <v>154</v>
      </c>
      <c r="K758" s="13"/>
      <c r="L758" s="13"/>
      <c r="M758" s="13" t="s">
        <v>161</v>
      </c>
      <c r="N758" s="13"/>
      <c r="O758" s="13"/>
      <c r="P758" s="14" t="n">
        <v>19240</v>
      </c>
      <c r="Q758" s="14"/>
      <c r="R758" s="14" t="n">
        <v>19240</v>
      </c>
      <c r="S758" s="14"/>
      <c r="T758" s="14"/>
      <c r="U758" s="14" t="n">
        <f aca="false">R758-P758</f>
        <v>0</v>
      </c>
      <c r="V758" s="14"/>
      <c r="W758" s="14"/>
      <c r="X758" s="15" t="n">
        <v>100</v>
      </c>
      <c r="Y758" s="15"/>
    </row>
    <row r="759" customFormat="false" ht="36.75" hidden="false" customHeight="true" outlineLevel="0" collapsed="false">
      <c r="A759" s="1"/>
      <c r="B759" s="12" t="s">
        <v>39</v>
      </c>
      <c r="C759" s="12"/>
      <c r="D759" s="12"/>
      <c r="E759" s="12"/>
      <c r="F759" s="12"/>
      <c r="G759" s="12"/>
      <c r="H759" s="12"/>
      <c r="I759" s="13" t="s">
        <v>465</v>
      </c>
      <c r="J759" s="13" t="s">
        <v>154</v>
      </c>
      <c r="K759" s="13"/>
      <c r="L759" s="13"/>
      <c r="M759" s="13" t="s">
        <v>161</v>
      </c>
      <c r="N759" s="13" t="s">
        <v>40</v>
      </c>
      <c r="O759" s="13"/>
      <c r="P759" s="14" t="n">
        <v>19240</v>
      </c>
      <c r="Q759" s="14"/>
      <c r="R759" s="14" t="n">
        <v>19240</v>
      </c>
      <c r="S759" s="14"/>
      <c r="T759" s="14"/>
      <c r="U759" s="14" t="n">
        <f aca="false">R759-P759</f>
        <v>0</v>
      </c>
      <c r="V759" s="14"/>
      <c r="W759" s="14"/>
      <c r="X759" s="15" t="n">
        <v>100</v>
      </c>
      <c r="Y759" s="15"/>
    </row>
    <row r="760" customFormat="false" ht="47.25" hidden="false" customHeight="true" outlineLevel="0" collapsed="false">
      <c r="A760" s="1"/>
      <c r="B760" s="12" t="s">
        <v>491</v>
      </c>
      <c r="C760" s="12"/>
      <c r="D760" s="12"/>
      <c r="E760" s="12"/>
      <c r="F760" s="12"/>
      <c r="G760" s="12"/>
      <c r="H760" s="12"/>
      <c r="I760" s="13" t="s">
        <v>492</v>
      </c>
      <c r="J760" s="13"/>
      <c r="K760" s="13"/>
      <c r="L760" s="13"/>
      <c r="M760" s="13"/>
      <c r="N760" s="13"/>
      <c r="O760" s="13"/>
      <c r="P760" s="14" t="n">
        <v>85440275.32</v>
      </c>
      <c r="Q760" s="14"/>
      <c r="R760" s="14" t="n">
        <v>84060783.69</v>
      </c>
      <c r="S760" s="14"/>
      <c r="T760" s="14"/>
      <c r="U760" s="14" t="n">
        <f aca="false">R760-P760</f>
        <v>-1379491.63</v>
      </c>
      <c r="V760" s="14"/>
      <c r="W760" s="14"/>
      <c r="X760" s="15" t="n">
        <v>98.3854316657649</v>
      </c>
      <c r="Y760" s="15"/>
    </row>
    <row r="761" customFormat="false" ht="15" hidden="false" customHeight="true" outlineLevel="0" collapsed="false">
      <c r="A761" s="1"/>
      <c r="B761" s="12" t="s">
        <v>433</v>
      </c>
      <c r="C761" s="12"/>
      <c r="D761" s="12"/>
      <c r="E761" s="12"/>
      <c r="F761" s="12"/>
      <c r="G761" s="12"/>
      <c r="H761" s="12"/>
      <c r="I761" s="13" t="s">
        <v>492</v>
      </c>
      <c r="J761" s="13" t="s">
        <v>434</v>
      </c>
      <c r="K761" s="13"/>
      <c r="L761" s="13"/>
      <c r="M761" s="13"/>
      <c r="N761" s="13"/>
      <c r="O761" s="13"/>
      <c r="P761" s="14" t="n">
        <v>168500</v>
      </c>
      <c r="Q761" s="14"/>
      <c r="R761" s="14" t="n">
        <v>86000</v>
      </c>
      <c r="S761" s="14"/>
      <c r="T761" s="14"/>
      <c r="U761" s="14" t="n">
        <f aca="false">R761-P761</f>
        <v>-82500</v>
      </c>
      <c r="V761" s="14"/>
      <c r="W761" s="14"/>
      <c r="X761" s="15" t="n">
        <v>51.0385756676558</v>
      </c>
      <c r="Y761" s="15"/>
    </row>
    <row r="762" customFormat="false" ht="90.75" hidden="false" customHeight="true" outlineLevel="0" collapsed="false">
      <c r="A762" s="1"/>
      <c r="B762" s="12" t="s">
        <v>353</v>
      </c>
      <c r="C762" s="12"/>
      <c r="D762" s="12"/>
      <c r="E762" s="12"/>
      <c r="F762" s="12"/>
      <c r="G762" s="12"/>
      <c r="H762" s="12"/>
      <c r="I762" s="13" t="s">
        <v>492</v>
      </c>
      <c r="J762" s="13" t="s">
        <v>434</v>
      </c>
      <c r="K762" s="13"/>
      <c r="L762" s="13"/>
      <c r="M762" s="13" t="s">
        <v>354</v>
      </c>
      <c r="N762" s="13"/>
      <c r="O762" s="13"/>
      <c r="P762" s="14" t="n">
        <v>168500</v>
      </c>
      <c r="Q762" s="14"/>
      <c r="R762" s="14" t="n">
        <v>86000</v>
      </c>
      <c r="S762" s="14"/>
      <c r="T762" s="14"/>
      <c r="U762" s="14" t="n">
        <f aca="false">R762-P762</f>
        <v>-82500</v>
      </c>
      <c r="V762" s="14"/>
      <c r="W762" s="14"/>
      <c r="X762" s="15" t="n">
        <v>51.0385756676558</v>
      </c>
      <c r="Y762" s="15"/>
    </row>
    <row r="763" customFormat="false" ht="15" hidden="false" customHeight="true" outlineLevel="0" collapsed="false">
      <c r="A763" s="1"/>
      <c r="B763" s="12" t="s">
        <v>33</v>
      </c>
      <c r="C763" s="12"/>
      <c r="D763" s="12"/>
      <c r="E763" s="12"/>
      <c r="F763" s="12"/>
      <c r="G763" s="12"/>
      <c r="H763" s="12"/>
      <c r="I763" s="13" t="s">
        <v>492</v>
      </c>
      <c r="J763" s="13" t="s">
        <v>434</v>
      </c>
      <c r="K763" s="13"/>
      <c r="L763" s="13"/>
      <c r="M763" s="13" t="s">
        <v>355</v>
      </c>
      <c r="N763" s="13"/>
      <c r="O763" s="13"/>
      <c r="P763" s="14" t="n">
        <v>168500</v>
      </c>
      <c r="Q763" s="14"/>
      <c r="R763" s="14" t="n">
        <v>86000</v>
      </c>
      <c r="S763" s="14"/>
      <c r="T763" s="14"/>
      <c r="U763" s="14" t="n">
        <f aca="false">R763-P763</f>
        <v>-82500</v>
      </c>
      <c r="V763" s="14"/>
      <c r="W763" s="14"/>
      <c r="X763" s="15" t="n">
        <v>51.0385756676558</v>
      </c>
      <c r="Y763" s="15"/>
    </row>
    <row r="764" customFormat="false" ht="50.25" hidden="false" customHeight="true" outlineLevel="0" collapsed="false">
      <c r="A764" s="1"/>
      <c r="B764" s="12" t="s">
        <v>356</v>
      </c>
      <c r="C764" s="12"/>
      <c r="D764" s="12"/>
      <c r="E764" s="12"/>
      <c r="F764" s="12"/>
      <c r="G764" s="12"/>
      <c r="H764" s="12"/>
      <c r="I764" s="13" t="s">
        <v>492</v>
      </c>
      <c r="J764" s="13" t="s">
        <v>434</v>
      </c>
      <c r="K764" s="13"/>
      <c r="L764" s="13"/>
      <c r="M764" s="13" t="s">
        <v>357</v>
      </c>
      <c r="N764" s="13"/>
      <c r="O764" s="13"/>
      <c r="P764" s="14" t="n">
        <v>168500</v>
      </c>
      <c r="Q764" s="14"/>
      <c r="R764" s="14" t="n">
        <v>86000</v>
      </c>
      <c r="S764" s="14"/>
      <c r="T764" s="14"/>
      <c r="U764" s="14" t="n">
        <f aca="false">R764-P764</f>
        <v>-82500</v>
      </c>
      <c r="V764" s="14"/>
      <c r="W764" s="14"/>
      <c r="X764" s="15" t="n">
        <v>51.0385756676558</v>
      </c>
      <c r="Y764" s="15"/>
    </row>
    <row r="765" customFormat="false" ht="51" hidden="false" customHeight="true" outlineLevel="0" collapsed="false">
      <c r="A765" s="1"/>
      <c r="B765" s="12" t="s">
        <v>493</v>
      </c>
      <c r="C765" s="12"/>
      <c r="D765" s="12"/>
      <c r="E765" s="12"/>
      <c r="F765" s="12"/>
      <c r="G765" s="12"/>
      <c r="H765" s="12"/>
      <c r="I765" s="13" t="s">
        <v>492</v>
      </c>
      <c r="J765" s="13" t="s">
        <v>434</v>
      </c>
      <c r="K765" s="13"/>
      <c r="L765" s="13"/>
      <c r="M765" s="13" t="s">
        <v>494</v>
      </c>
      <c r="N765" s="13"/>
      <c r="O765" s="13"/>
      <c r="P765" s="14" t="n">
        <v>168500</v>
      </c>
      <c r="Q765" s="14"/>
      <c r="R765" s="14" t="n">
        <v>86000</v>
      </c>
      <c r="S765" s="14"/>
      <c r="T765" s="14"/>
      <c r="U765" s="14" t="n">
        <f aca="false">R765-P765</f>
        <v>-82500</v>
      </c>
      <c r="V765" s="14"/>
      <c r="W765" s="14"/>
      <c r="X765" s="15" t="n">
        <v>51.0385756676558</v>
      </c>
      <c r="Y765" s="15"/>
    </row>
    <row r="766" customFormat="false" ht="31.5" hidden="false" customHeight="true" outlineLevel="0" collapsed="false">
      <c r="A766" s="1"/>
      <c r="B766" s="12" t="s">
        <v>39</v>
      </c>
      <c r="C766" s="12"/>
      <c r="D766" s="12"/>
      <c r="E766" s="12"/>
      <c r="F766" s="12"/>
      <c r="G766" s="12"/>
      <c r="H766" s="12"/>
      <c r="I766" s="13" t="s">
        <v>492</v>
      </c>
      <c r="J766" s="13" t="s">
        <v>434</v>
      </c>
      <c r="K766" s="13"/>
      <c r="L766" s="13"/>
      <c r="M766" s="13" t="s">
        <v>494</v>
      </c>
      <c r="N766" s="13" t="s">
        <v>40</v>
      </c>
      <c r="O766" s="13"/>
      <c r="P766" s="14" t="n">
        <v>168500</v>
      </c>
      <c r="Q766" s="14"/>
      <c r="R766" s="14" t="n">
        <v>86000</v>
      </c>
      <c r="S766" s="14"/>
      <c r="T766" s="14"/>
      <c r="U766" s="14" t="n">
        <f aca="false">R766-P766</f>
        <v>-82500</v>
      </c>
      <c r="V766" s="14"/>
      <c r="W766" s="14"/>
      <c r="X766" s="15" t="n">
        <v>51.0385756676558</v>
      </c>
      <c r="Y766" s="15"/>
    </row>
    <row r="767" customFormat="false" ht="45.75" hidden="false" customHeight="true" outlineLevel="0" collapsed="false">
      <c r="A767" s="1"/>
      <c r="B767" s="12" t="s">
        <v>77</v>
      </c>
      <c r="C767" s="12"/>
      <c r="D767" s="12"/>
      <c r="E767" s="12"/>
      <c r="F767" s="12"/>
      <c r="G767" s="12"/>
      <c r="H767" s="12"/>
      <c r="I767" s="13" t="s">
        <v>492</v>
      </c>
      <c r="J767" s="13" t="s">
        <v>78</v>
      </c>
      <c r="K767" s="13"/>
      <c r="L767" s="13"/>
      <c r="M767" s="13"/>
      <c r="N767" s="13"/>
      <c r="O767" s="13"/>
      <c r="P767" s="14" t="n">
        <v>85194075.32</v>
      </c>
      <c r="Q767" s="14"/>
      <c r="R767" s="14" t="n">
        <v>83927687.69</v>
      </c>
      <c r="S767" s="14"/>
      <c r="T767" s="14"/>
      <c r="U767" s="14" t="n">
        <f aca="false">R767-P767</f>
        <v>-1266387.63</v>
      </c>
      <c r="V767" s="14"/>
      <c r="W767" s="14"/>
      <c r="X767" s="15" t="n">
        <v>98.5135261750969</v>
      </c>
      <c r="Y767" s="15"/>
    </row>
    <row r="768" customFormat="false" ht="88.5" hidden="false" customHeight="true" outlineLevel="0" collapsed="false">
      <c r="A768" s="1"/>
      <c r="B768" s="12" t="s">
        <v>353</v>
      </c>
      <c r="C768" s="12"/>
      <c r="D768" s="12"/>
      <c r="E768" s="12"/>
      <c r="F768" s="12"/>
      <c r="G768" s="12"/>
      <c r="H768" s="12"/>
      <c r="I768" s="13" t="s">
        <v>492</v>
      </c>
      <c r="J768" s="13" t="s">
        <v>78</v>
      </c>
      <c r="K768" s="13"/>
      <c r="L768" s="13"/>
      <c r="M768" s="13" t="s">
        <v>354</v>
      </c>
      <c r="N768" s="13"/>
      <c r="O768" s="13"/>
      <c r="P768" s="14" t="n">
        <v>84415075.32</v>
      </c>
      <c r="Q768" s="14"/>
      <c r="R768" s="14" t="n">
        <v>83148687.69</v>
      </c>
      <c r="S768" s="14"/>
      <c r="T768" s="14"/>
      <c r="U768" s="14" t="n">
        <f aca="false">R768-P768</f>
        <v>-1266387.63</v>
      </c>
      <c r="V768" s="14"/>
      <c r="W768" s="14"/>
      <c r="X768" s="15" t="n">
        <v>98.4998086832247</v>
      </c>
      <c r="Y768" s="15"/>
    </row>
    <row r="769" customFormat="false" ht="15" hidden="false" customHeight="true" outlineLevel="0" collapsed="false">
      <c r="A769" s="1"/>
      <c r="B769" s="12" t="s">
        <v>33</v>
      </c>
      <c r="C769" s="12"/>
      <c r="D769" s="12"/>
      <c r="E769" s="12"/>
      <c r="F769" s="12"/>
      <c r="G769" s="12"/>
      <c r="H769" s="12"/>
      <c r="I769" s="13" t="s">
        <v>492</v>
      </c>
      <c r="J769" s="13" t="s">
        <v>78</v>
      </c>
      <c r="K769" s="13"/>
      <c r="L769" s="13"/>
      <c r="M769" s="13" t="s">
        <v>355</v>
      </c>
      <c r="N769" s="13"/>
      <c r="O769" s="13"/>
      <c r="P769" s="14" t="n">
        <v>84415075.32</v>
      </c>
      <c r="Q769" s="14"/>
      <c r="R769" s="14" t="n">
        <v>83148687.69</v>
      </c>
      <c r="S769" s="14"/>
      <c r="T769" s="14"/>
      <c r="U769" s="14" t="n">
        <f aca="false">R769-P769</f>
        <v>-1266387.63</v>
      </c>
      <c r="V769" s="14"/>
      <c r="W769" s="14"/>
      <c r="X769" s="15" t="n">
        <v>98.4998086832247</v>
      </c>
      <c r="Y769" s="15"/>
    </row>
    <row r="770" customFormat="false" ht="46.5" hidden="false" customHeight="true" outlineLevel="0" collapsed="false">
      <c r="A770" s="1"/>
      <c r="B770" s="12" t="s">
        <v>356</v>
      </c>
      <c r="C770" s="12"/>
      <c r="D770" s="12"/>
      <c r="E770" s="12"/>
      <c r="F770" s="12"/>
      <c r="G770" s="12"/>
      <c r="H770" s="12"/>
      <c r="I770" s="13" t="s">
        <v>492</v>
      </c>
      <c r="J770" s="13" t="s">
        <v>78</v>
      </c>
      <c r="K770" s="13"/>
      <c r="L770" s="13"/>
      <c r="M770" s="13" t="s">
        <v>357</v>
      </c>
      <c r="N770" s="13"/>
      <c r="O770" s="13"/>
      <c r="P770" s="14" t="n">
        <v>114400</v>
      </c>
      <c r="Q770" s="14"/>
      <c r="R770" s="14" t="n">
        <v>99080</v>
      </c>
      <c r="S770" s="14"/>
      <c r="T770" s="14"/>
      <c r="U770" s="14" t="n">
        <f aca="false">R770-P770</f>
        <v>-15320</v>
      </c>
      <c r="V770" s="14"/>
      <c r="W770" s="14"/>
      <c r="X770" s="15" t="n">
        <v>86.6083916083916</v>
      </c>
      <c r="Y770" s="15"/>
    </row>
    <row r="771" customFormat="false" ht="44.25" hidden="false" customHeight="true" outlineLevel="0" collapsed="false">
      <c r="A771" s="1"/>
      <c r="B771" s="12" t="s">
        <v>358</v>
      </c>
      <c r="C771" s="12"/>
      <c r="D771" s="12"/>
      <c r="E771" s="12"/>
      <c r="F771" s="12"/>
      <c r="G771" s="12"/>
      <c r="H771" s="12"/>
      <c r="I771" s="13" t="s">
        <v>492</v>
      </c>
      <c r="J771" s="13" t="s">
        <v>78</v>
      </c>
      <c r="K771" s="13"/>
      <c r="L771" s="13"/>
      <c r="M771" s="13" t="s">
        <v>359</v>
      </c>
      <c r="N771" s="13"/>
      <c r="O771" s="13"/>
      <c r="P771" s="14" t="n">
        <v>114400</v>
      </c>
      <c r="Q771" s="14"/>
      <c r="R771" s="14" t="n">
        <v>99080</v>
      </c>
      <c r="S771" s="14"/>
      <c r="T771" s="14"/>
      <c r="U771" s="14" t="n">
        <f aca="false">R771-P771</f>
        <v>-15320</v>
      </c>
      <c r="V771" s="14"/>
      <c r="W771" s="14"/>
      <c r="X771" s="15" t="n">
        <v>86.6083916083916</v>
      </c>
      <c r="Y771" s="15"/>
    </row>
    <row r="772" customFormat="false" ht="32.25" hidden="false" customHeight="true" outlineLevel="0" collapsed="false">
      <c r="A772" s="1"/>
      <c r="B772" s="12" t="s">
        <v>39</v>
      </c>
      <c r="C772" s="12"/>
      <c r="D772" s="12"/>
      <c r="E772" s="12"/>
      <c r="F772" s="12"/>
      <c r="G772" s="12"/>
      <c r="H772" s="12"/>
      <c r="I772" s="13" t="s">
        <v>492</v>
      </c>
      <c r="J772" s="13" t="s">
        <v>78</v>
      </c>
      <c r="K772" s="13"/>
      <c r="L772" s="13"/>
      <c r="M772" s="13" t="s">
        <v>359</v>
      </c>
      <c r="N772" s="13" t="s">
        <v>40</v>
      </c>
      <c r="O772" s="13"/>
      <c r="P772" s="14" t="n">
        <v>114400</v>
      </c>
      <c r="Q772" s="14"/>
      <c r="R772" s="14" t="n">
        <v>99080</v>
      </c>
      <c r="S772" s="14"/>
      <c r="T772" s="14"/>
      <c r="U772" s="14" t="n">
        <f aca="false">R772-P772</f>
        <v>-15320</v>
      </c>
      <c r="V772" s="14"/>
      <c r="W772" s="14"/>
      <c r="X772" s="15" t="n">
        <v>86.6083916083916</v>
      </c>
      <c r="Y772" s="15"/>
    </row>
    <row r="773" customFormat="false" ht="90.75" hidden="false" customHeight="true" outlineLevel="0" collapsed="false">
      <c r="A773" s="1"/>
      <c r="B773" s="12" t="s">
        <v>495</v>
      </c>
      <c r="C773" s="12"/>
      <c r="D773" s="12"/>
      <c r="E773" s="12"/>
      <c r="F773" s="12"/>
      <c r="G773" s="12"/>
      <c r="H773" s="12"/>
      <c r="I773" s="13" t="s">
        <v>492</v>
      </c>
      <c r="J773" s="13" t="s">
        <v>78</v>
      </c>
      <c r="K773" s="13"/>
      <c r="L773" s="13"/>
      <c r="M773" s="13" t="s">
        <v>496</v>
      </c>
      <c r="N773" s="13"/>
      <c r="O773" s="13"/>
      <c r="P773" s="14" t="n">
        <v>84300675.32</v>
      </c>
      <c r="Q773" s="14"/>
      <c r="R773" s="14" t="n">
        <v>83049607.69</v>
      </c>
      <c r="S773" s="14"/>
      <c r="T773" s="14"/>
      <c r="U773" s="14" t="n">
        <f aca="false">R773-P773</f>
        <v>-1251067.63</v>
      </c>
      <c r="V773" s="14"/>
      <c r="W773" s="14"/>
      <c r="X773" s="15" t="n">
        <v>98.5159458981188</v>
      </c>
      <c r="Y773" s="15"/>
    </row>
    <row r="774" customFormat="false" ht="15" hidden="false" customHeight="true" outlineLevel="0" collapsed="false">
      <c r="A774" s="1"/>
      <c r="B774" s="12" t="s">
        <v>37</v>
      </c>
      <c r="C774" s="12"/>
      <c r="D774" s="12"/>
      <c r="E774" s="12"/>
      <c r="F774" s="12"/>
      <c r="G774" s="12"/>
      <c r="H774" s="12"/>
      <c r="I774" s="13" t="s">
        <v>492</v>
      </c>
      <c r="J774" s="13" t="s">
        <v>78</v>
      </c>
      <c r="K774" s="13"/>
      <c r="L774" s="13"/>
      <c r="M774" s="13" t="s">
        <v>497</v>
      </c>
      <c r="N774" s="13"/>
      <c r="O774" s="13"/>
      <c r="P774" s="14" t="n">
        <v>16575200</v>
      </c>
      <c r="Q774" s="14"/>
      <c r="R774" s="14" t="n">
        <v>15865096.29</v>
      </c>
      <c r="S774" s="14"/>
      <c r="T774" s="14"/>
      <c r="U774" s="14" t="n">
        <f aca="false">R774-P774</f>
        <v>-710103.710000001</v>
      </c>
      <c r="V774" s="14"/>
      <c r="W774" s="14"/>
      <c r="X774" s="15" t="n">
        <v>95.7158664148849</v>
      </c>
      <c r="Y774" s="15"/>
    </row>
    <row r="775" customFormat="false" ht="33" hidden="false" customHeight="true" outlineLevel="0" collapsed="false">
      <c r="A775" s="1"/>
      <c r="B775" s="12" t="s">
        <v>27</v>
      </c>
      <c r="C775" s="12"/>
      <c r="D775" s="12"/>
      <c r="E775" s="12"/>
      <c r="F775" s="12"/>
      <c r="G775" s="12"/>
      <c r="H775" s="12"/>
      <c r="I775" s="13" t="s">
        <v>492</v>
      </c>
      <c r="J775" s="13" t="s">
        <v>78</v>
      </c>
      <c r="K775" s="13"/>
      <c r="L775" s="13"/>
      <c r="M775" s="13" t="s">
        <v>497</v>
      </c>
      <c r="N775" s="13" t="s">
        <v>28</v>
      </c>
      <c r="O775" s="13"/>
      <c r="P775" s="14" t="n">
        <v>16296500</v>
      </c>
      <c r="Q775" s="14"/>
      <c r="R775" s="14" t="n">
        <v>15653158.7</v>
      </c>
      <c r="S775" s="14"/>
      <c r="T775" s="14"/>
      <c r="U775" s="14" t="n">
        <f aca="false">R775-P775</f>
        <v>-643341.300000001</v>
      </c>
      <c r="V775" s="14"/>
      <c r="W775" s="14"/>
      <c r="X775" s="15" t="n">
        <v>96.0522731874942</v>
      </c>
      <c r="Y775" s="15"/>
    </row>
    <row r="776" customFormat="false" ht="30.75" hidden="false" customHeight="true" outlineLevel="0" collapsed="false">
      <c r="A776" s="1"/>
      <c r="B776" s="12" t="s">
        <v>39</v>
      </c>
      <c r="C776" s="12"/>
      <c r="D776" s="12"/>
      <c r="E776" s="12"/>
      <c r="F776" s="12"/>
      <c r="G776" s="12"/>
      <c r="H776" s="12"/>
      <c r="I776" s="13" t="s">
        <v>492</v>
      </c>
      <c r="J776" s="13" t="s">
        <v>78</v>
      </c>
      <c r="K776" s="13"/>
      <c r="L776" s="13"/>
      <c r="M776" s="13" t="s">
        <v>497</v>
      </c>
      <c r="N776" s="13" t="s">
        <v>40</v>
      </c>
      <c r="O776" s="13"/>
      <c r="P776" s="14" t="n">
        <v>278700</v>
      </c>
      <c r="Q776" s="14"/>
      <c r="R776" s="14" t="n">
        <v>211937.59</v>
      </c>
      <c r="S776" s="14"/>
      <c r="T776" s="14"/>
      <c r="U776" s="14" t="n">
        <f aca="false">R776-P776</f>
        <v>-66762.41</v>
      </c>
      <c r="V776" s="14"/>
      <c r="W776" s="14"/>
      <c r="X776" s="15" t="n">
        <v>76.0450627915321</v>
      </c>
      <c r="Y776" s="15"/>
    </row>
    <row r="777" customFormat="false" ht="29.25" hidden="false" customHeight="true" outlineLevel="0" collapsed="false">
      <c r="A777" s="1"/>
      <c r="B777" s="12" t="s">
        <v>55</v>
      </c>
      <c r="C777" s="12"/>
      <c r="D777" s="12"/>
      <c r="E777" s="12"/>
      <c r="F777" s="12"/>
      <c r="G777" s="12"/>
      <c r="H777" s="12"/>
      <c r="I777" s="13" t="s">
        <v>492</v>
      </c>
      <c r="J777" s="13" t="s">
        <v>78</v>
      </c>
      <c r="K777" s="13"/>
      <c r="L777" s="13"/>
      <c r="M777" s="13" t="s">
        <v>498</v>
      </c>
      <c r="N777" s="13"/>
      <c r="O777" s="13"/>
      <c r="P777" s="14" t="n">
        <v>67725475.32</v>
      </c>
      <c r="Q777" s="14"/>
      <c r="R777" s="14" t="n">
        <v>67184511.4</v>
      </c>
      <c r="S777" s="14"/>
      <c r="T777" s="14"/>
      <c r="U777" s="14" t="n">
        <f aca="false">R777-P777</f>
        <v>-540963.919999987</v>
      </c>
      <c r="V777" s="14"/>
      <c r="W777" s="14"/>
      <c r="X777" s="15" t="n">
        <v>99.2012401279667</v>
      </c>
      <c r="Y777" s="15"/>
    </row>
    <row r="778" customFormat="false" ht="15" hidden="false" customHeight="true" outlineLevel="0" collapsed="false">
      <c r="A778" s="1"/>
      <c r="B778" s="12" t="s">
        <v>59</v>
      </c>
      <c r="C778" s="12"/>
      <c r="D778" s="12"/>
      <c r="E778" s="12"/>
      <c r="F778" s="12"/>
      <c r="G778" s="12"/>
      <c r="H778" s="12"/>
      <c r="I778" s="13" t="s">
        <v>492</v>
      </c>
      <c r="J778" s="13" t="s">
        <v>78</v>
      </c>
      <c r="K778" s="13"/>
      <c r="L778" s="13"/>
      <c r="M778" s="13" t="s">
        <v>498</v>
      </c>
      <c r="N778" s="13" t="s">
        <v>60</v>
      </c>
      <c r="O778" s="13"/>
      <c r="P778" s="14" t="n">
        <v>67725475.32</v>
      </c>
      <c r="Q778" s="14"/>
      <c r="R778" s="14" t="n">
        <v>67184511.4</v>
      </c>
      <c r="S778" s="14"/>
      <c r="T778" s="14"/>
      <c r="U778" s="14" t="n">
        <f aca="false">R778-P778</f>
        <v>-540963.919999987</v>
      </c>
      <c r="V778" s="14"/>
      <c r="W778" s="14"/>
      <c r="X778" s="15" t="n">
        <v>99.2012401279667</v>
      </c>
      <c r="Y778" s="15"/>
    </row>
    <row r="779" customFormat="false" ht="15" hidden="false" customHeight="true" outlineLevel="0" collapsed="false">
      <c r="A779" s="1"/>
      <c r="B779" s="12" t="s">
        <v>21</v>
      </c>
      <c r="C779" s="12"/>
      <c r="D779" s="12"/>
      <c r="E779" s="12"/>
      <c r="F779" s="12"/>
      <c r="G779" s="12"/>
      <c r="H779" s="12"/>
      <c r="I779" s="13" t="s">
        <v>492</v>
      </c>
      <c r="J779" s="13" t="s">
        <v>78</v>
      </c>
      <c r="K779" s="13"/>
      <c r="L779" s="13"/>
      <c r="M779" s="13" t="s">
        <v>22</v>
      </c>
      <c r="N779" s="13"/>
      <c r="O779" s="13"/>
      <c r="P779" s="14" t="n">
        <v>779000</v>
      </c>
      <c r="Q779" s="14"/>
      <c r="R779" s="14" t="n">
        <v>779000</v>
      </c>
      <c r="S779" s="14"/>
      <c r="T779" s="14"/>
      <c r="U779" s="14" t="n">
        <f aca="false">R779-P779</f>
        <v>0</v>
      </c>
      <c r="V779" s="14"/>
      <c r="W779" s="14"/>
      <c r="X779" s="15" t="n">
        <v>100</v>
      </c>
      <c r="Y779" s="15"/>
    </row>
    <row r="780" customFormat="false" ht="28.5" hidden="false" customHeight="true" outlineLevel="0" collapsed="false">
      <c r="A780" s="1"/>
      <c r="B780" s="12" t="s">
        <v>73</v>
      </c>
      <c r="C780" s="12"/>
      <c r="D780" s="12"/>
      <c r="E780" s="12"/>
      <c r="F780" s="12"/>
      <c r="G780" s="12"/>
      <c r="H780" s="12"/>
      <c r="I780" s="13" t="s">
        <v>492</v>
      </c>
      <c r="J780" s="13" t="s">
        <v>78</v>
      </c>
      <c r="K780" s="13"/>
      <c r="L780" s="13"/>
      <c r="M780" s="13" t="s">
        <v>74</v>
      </c>
      <c r="N780" s="13"/>
      <c r="O780" s="13"/>
      <c r="P780" s="14" t="n">
        <v>482500</v>
      </c>
      <c r="Q780" s="14"/>
      <c r="R780" s="14" t="n">
        <v>482500</v>
      </c>
      <c r="S780" s="14"/>
      <c r="T780" s="14"/>
      <c r="U780" s="14" t="n">
        <f aca="false">R780-P780</f>
        <v>0</v>
      </c>
      <c r="V780" s="14"/>
      <c r="W780" s="14"/>
      <c r="X780" s="15" t="n">
        <v>100</v>
      </c>
      <c r="Y780" s="15"/>
    </row>
    <row r="781" customFormat="false" ht="45" hidden="false" customHeight="true" outlineLevel="0" collapsed="false">
      <c r="A781" s="1"/>
      <c r="B781" s="12" t="s">
        <v>75</v>
      </c>
      <c r="C781" s="12"/>
      <c r="D781" s="12"/>
      <c r="E781" s="12"/>
      <c r="F781" s="12"/>
      <c r="G781" s="12"/>
      <c r="H781" s="12"/>
      <c r="I781" s="13" t="s">
        <v>492</v>
      </c>
      <c r="J781" s="13" t="s">
        <v>78</v>
      </c>
      <c r="K781" s="13"/>
      <c r="L781" s="13"/>
      <c r="M781" s="13" t="s">
        <v>76</v>
      </c>
      <c r="N781" s="13"/>
      <c r="O781" s="13"/>
      <c r="P781" s="14" t="n">
        <v>482500</v>
      </c>
      <c r="Q781" s="14"/>
      <c r="R781" s="14" t="n">
        <v>482500</v>
      </c>
      <c r="S781" s="14"/>
      <c r="T781" s="14"/>
      <c r="U781" s="14" t="n">
        <f aca="false">R781-P781</f>
        <v>0</v>
      </c>
      <c r="V781" s="14"/>
      <c r="W781" s="14"/>
      <c r="X781" s="15" t="n">
        <v>100</v>
      </c>
      <c r="Y781" s="15"/>
    </row>
    <row r="782" customFormat="false" ht="15" hidden="false" customHeight="true" outlineLevel="0" collapsed="false">
      <c r="A782" s="1"/>
      <c r="B782" s="12" t="s">
        <v>180</v>
      </c>
      <c r="C782" s="12"/>
      <c r="D782" s="12"/>
      <c r="E782" s="12"/>
      <c r="F782" s="12"/>
      <c r="G782" s="12"/>
      <c r="H782" s="12"/>
      <c r="I782" s="13" t="s">
        <v>492</v>
      </c>
      <c r="J782" s="13" t="s">
        <v>78</v>
      </c>
      <c r="K782" s="13"/>
      <c r="L782" s="13"/>
      <c r="M782" s="13" t="s">
        <v>76</v>
      </c>
      <c r="N782" s="13" t="s">
        <v>181</v>
      </c>
      <c r="O782" s="13"/>
      <c r="P782" s="14" t="n">
        <v>132500</v>
      </c>
      <c r="Q782" s="14"/>
      <c r="R782" s="14" t="n">
        <v>132500</v>
      </c>
      <c r="S782" s="14"/>
      <c r="T782" s="14"/>
      <c r="U782" s="14" t="n">
        <f aca="false">R782-P782</f>
        <v>0</v>
      </c>
      <c r="V782" s="14"/>
      <c r="W782" s="14"/>
      <c r="X782" s="15" t="n">
        <v>100</v>
      </c>
      <c r="Y782" s="15"/>
    </row>
    <row r="783" customFormat="false" ht="15" hidden="false" customHeight="true" outlineLevel="0" collapsed="false">
      <c r="A783" s="1"/>
      <c r="B783" s="12" t="s">
        <v>43</v>
      </c>
      <c r="C783" s="12"/>
      <c r="D783" s="12"/>
      <c r="E783" s="12"/>
      <c r="F783" s="12"/>
      <c r="G783" s="12"/>
      <c r="H783" s="12"/>
      <c r="I783" s="13" t="s">
        <v>492</v>
      </c>
      <c r="J783" s="13" t="s">
        <v>78</v>
      </c>
      <c r="K783" s="13"/>
      <c r="L783" s="13"/>
      <c r="M783" s="13" t="s">
        <v>76</v>
      </c>
      <c r="N783" s="13" t="s">
        <v>44</v>
      </c>
      <c r="O783" s="13"/>
      <c r="P783" s="14" t="n">
        <v>350000</v>
      </c>
      <c r="Q783" s="14"/>
      <c r="R783" s="14" t="n">
        <v>350000</v>
      </c>
      <c r="S783" s="14"/>
      <c r="T783" s="14"/>
      <c r="U783" s="14" t="n">
        <f aca="false">R783-P783</f>
        <v>0</v>
      </c>
      <c r="V783" s="14"/>
      <c r="W783" s="14"/>
      <c r="X783" s="15" t="n">
        <v>100</v>
      </c>
      <c r="Y783" s="15"/>
    </row>
    <row r="784" customFormat="false" ht="15" hidden="false" customHeight="true" outlineLevel="0" collapsed="false">
      <c r="A784" s="1"/>
      <c r="B784" s="12" t="s">
        <v>79</v>
      </c>
      <c r="C784" s="12"/>
      <c r="D784" s="12"/>
      <c r="E784" s="12"/>
      <c r="F784" s="12"/>
      <c r="G784" s="12"/>
      <c r="H784" s="12"/>
      <c r="I784" s="13" t="s">
        <v>492</v>
      </c>
      <c r="J784" s="13" t="s">
        <v>78</v>
      </c>
      <c r="K784" s="13"/>
      <c r="L784" s="13"/>
      <c r="M784" s="13" t="s">
        <v>80</v>
      </c>
      <c r="N784" s="13"/>
      <c r="O784" s="13"/>
      <c r="P784" s="14" t="n">
        <v>296500</v>
      </c>
      <c r="Q784" s="14"/>
      <c r="R784" s="14" t="n">
        <v>296500</v>
      </c>
      <c r="S784" s="14"/>
      <c r="T784" s="14"/>
      <c r="U784" s="14" t="n">
        <f aca="false">R784-P784</f>
        <v>0</v>
      </c>
      <c r="V784" s="14"/>
      <c r="W784" s="14"/>
      <c r="X784" s="15" t="n">
        <v>100</v>
      </c>
      <c r="Y784" s="15"/>
    </row>
    <row r="785" customFormat="false" ht="31.5" hidden="false" customHeight="true" outlineLevel="0" collapsed="false">
      <c r="A785" s="1"/>
      <c r="B785" s="12" t="s">
        <v>129</v>
      </c>
      <c r="C785" s="12"/>
      <c r="D785" s="12"/>
      <c r="E785" s="12"/>
      <c r="F785" s="12"/>
      <c r="G785" s="12"/>
      <c r="H785" s="12"/>
      <c r="I785" s="13" t="s">
        <v>492</v>
      </c>
      <c r="J785" s="13" t="s">
        <v>78</v>
      </c>
      <c r="K785" s="13"/>
      <c r="L785" s="13"/>
      <c r="M785" s="13" t="s">
        <v>130</v>
      </c>
      <c r="N785" s="13"/>
      <c r="O785" s="13"/>
      <c r="P785" s="14" t="n">
        <v>296500</v>
      </c>
      <c r="Q785" s="14"/>
      <c r="R785" s="14" t="n">
        <v>296500</v>
      </c>
      <c r="S785" s="14"/>
      <c r="T785" s="14"/>
      <c r="U785" s="14" t="n">
        <f aca="false">R785-P785</f>
        <v>0</v>
      </c>
      <c r="V785" s="14"/>
      <c r="W785" s="14"/>
      <c r="X785" s="15" t="n">
        <v>100</v>
      </c>
      <c r="Y785" s="15"/>
    </row>
    <row r="786" customFormat="false" ht="30" hidden="false" customHeight="true" outlineLevel="0" collapsed="false">
      <c r="A786" s="1"/>
      <c r="B786" s="12" t="s">
        <v>39</v>
      </c>
      <c r="C786" s="12"/>
      <c r="D786" s="12"/>
      <c r="E786" s="12"/>
      <c r="F786" s="12"/>
      <c r="G786" s="12"/>
      <c r="H786" s="12"/>
      <c r="I786" s="13" t="s">
        <v>492</v>
      </c>
      <c r="J786" s="13" t="s">
        <v>78</v>
      </c>
      <c r="K786" s="13"/>
      <c r="L786" s="13"/>
      <c r="M786" s="13" t="s">
        <v>130</v>
      </c>
      <c r="N786" s="13" t="s">
        <v>40</v>
      </c>
      <c r="O786" s="13"/>
      <c r="P786" s="14" t="n">
        <v>296500</v>
      </c>
      <c r="Q786" s="14"/>
      <c r="R786" s="14" t="n">
        <v>296500</v>
      </c>
      <c r="S786" s="14"/>
      <c r="T786" s="14"/>
      <c r="U786" s="14" t="n">
        <f aca="false">R786-P786</f>
        <v>0</v>
      </c>
      <c r="V786" s="14"/>
      <c r="W786" s="14"/>
      <c r="X786" s="15" t="n">
        <v>100</v>
      </c>
      <c r="Y786" s="15"/>
    </row>
    <row r="787" customFormat="false" ht="33" hidden="false" customHeight="true" outlineLevel="0" collapsed="false">
      <c r="A787" s="1"/>
      <c r="B787" s="12" t="s">
        <v>153</v>
      </c>
      <c r="C787" s="12"/>
      <c r="D787" s="12"/>
      <c r="E787" s="12"/>
      <c r="F787" s="12"/>
      <c r="G787" s="12"/>
      <c r="H787" s="12"/>
      <c r="I787" s="13" t="s">
        <v>492</v>
      </c>
      <c r="J787" s="13" t="s">
        <v>154</v>
      </c>
      <c r="K787" s="13"/>
      <c r="L787" s="13"/>
      <c r="M787" s="13"/>
      <c r="N787" s="13"/>
      <c r="O787" s="13"/>
      <c r="P787" s="14" t="n">
        <v>77700</v>
      </c>
      <c r="Q787" s="14"/>
      <c r="R787" s="14" t="n">
        <v>47096</v>
      </c>
      <c r="S787" s="14"/>
      <c r="T787" s="14"/>
      <c r="U787" s="14" t="n">
        <f aca="false">R787-P787</f>
        <v>-30604</v>
      </c>
      <c r="V787" s="14"/>
      <c r="W787" s="14"/>
      <c r="X787" s="15" t="n">
        <v>60.6126126126126</v>
      </c>
      <c r="Y787" s="15"/>
    </row>
    <row r="788" customFormat="false" ht="30.75" hidden="false" customHeight="true" outlineLevel="0" collapsed="false">
      <c r="A788" s="1"/>
      <c r="B788" s="12" t="s">
        <v>155</v>
      </c>
      <c r="C788" s="12"/>
      <c r="D788" s="12"/>
      <c r="E788" s="12"/>
      <c r="F788" s="12"/>
      <c r="G788" s="12"/>
      <c r="H788" s="12"/>
      <c r="I788" s="13" t="s">
        <v>492</v>
      </c>
      <c r="J788" s="13" t="s">
        <v>154</v>
      </c>
      <c r="K788" s="13"/>
      <c r="L788" s="13"/>
      <c r="M788" s="13" t="s">
        <v>156</v>
      </c>
      <c r="N788" s="13"/>
      <c r="O788" s="13"/>
      <c r="P788" s="14" t="n">
        <v>77700</v>
      </c>
      <c r="Q788" s="14"/>
      <c r="R788" s="14" t="n">
        <v>47096</v>
      </c>
      <c r="S788" s="14"/>
      <c r="T788" s="14"/>
      <c r="U788" s="14" t="n">
        <f aca="false">R788-P788</f>
        <v>-30604</v>
      </c>
      <c r="V788" s="14"/>
      <c r="W788" s="14"/>
      <c r="X788" s="15" t="n">
        <v>60.6126126126126</v>
      </c>
      <c r="Y788" s="15"/>
    </row>
    <row r="789" customFormat="false" ht="19.5" hidden="false" customHeight="true" outlineLevel="0" collapsed="false">
      <c r="A789" s="1"/>
      <c r="B789" s="12" t="s">
        <v>33</v>
      </c>
      <c r="C789" s="12"/>
      <c r="D789" s="12"/>
      <c r="E789" s="12"/>
      <c r="F789" s="12"/>
      <c r="G789" s="12"/>
      <c r="H789" s="12"/>
      <c r="I789" s="13" t="s">
        <v>492</v>
      </c>
      <c r="J789" s="13" t="s">
        <v>154</v>
      </c>
      <c r="K789" s="13"/>
      <c r="L789" s="13"/>
      <c r="M789" s="13" t="s">
        <v>157</v>
      </c>
      <c r="N789" s="13"/>
      <c r="O789" s="13"/>
      <c r="P789" s="14" t="n">
        <v>77700</v>
      </c>
      <c r="Q789" s="14"/>
      <c r="R789" s="14" t="n">
        <v>47096</v>
      </c>
      <c r="S789" s="14"/>
      <c r="T789" s="14"/>
      <c r="U789" s="14" t="n">
        <f aca="false">R789-P789</f>
        <v>-30604</v>
      </c>
      <c r="V789" s="14"/>
      <c r="W789" s="14"/>
      <c r="X789" s="15" t="n">
        <v>60.6126126126126</v>
      </c>
      <c r="Y789" s="15"/>
    </row>
    <row r="790" customFormat="false" ht="42.75" hidden="false" customHeight="true" outlineLevel="0" collapsed="false">
      <c r="A790" s="1"/>
      <c r="B790" s="12" t="s">
        <v>158</v>
      </c>
      <c r="C790" s="12"/>
      <c r="D790" s="12"/>
      <c r="E790" s="12"/>
      <c r="F790" s="12"/>
      <c r="G790" s="12"/>
      <c r="H790" s="12"/>
      <c r="I790" s="13" t="s">
        <v>492</v>
      </c>
      <c r="J790" s="13" t="s">
        <v>154</v>
      </c>
      <c r="K790" s="13"/>
      <c r="L790" s="13"/>
      <c r="M790" s="13" t="s">
        <v>159</v>
      </c>
      <c r="N790" s="13"/>
      <c r="O790" s="13"/>
      <c r="P790" s="14" t="n">
        <v>77700</v>
      </c>
      <c r="Q790" s="14"/>
      <c r="R790" s="14" t="n">
        <v>47096</v>
      </c>
      <c r="S790" s="14"/>
      <c r="T790" s="14"/>
      <c r="U790" s="14" t="n">
        <f aca="false">R790-P790</f>
        <v>-30604</v>
      </c>
      <c r="V790" s="14"/>
      <c r="W790" s="14"/>
      <c r="X790" s="15" t="n">
        <v>60.6126126126126</v>
      </c>
      <c r="Y790" s="15"/>
    </row>
    <row r="791" customFormat="false" ht="91.5" hidden="false" customHeight="true" outlineLevel="0" collapsed="false">
      <c r="A791" s="1"/>
      <c r="B791" s="12" t="s">
        <v>160</v>
      </c>
      <c r="C791" s="12"/>
      <c r="D791" s="12"/>
      <c r="E791" s="12"/>
      <c r="F791" s="12"/>
      <c r="G791" s="12"/>
      <c r="H791" s="12"/>
      <c r="I791" s="13" t="s">
        <v>492</v>
      </c>
      <c r="J791" s="13" t="s">
        <v>154</v>
      </c>
      <c r="K791" s="13"/>
      <c r="L791" s="13"/>
      <c r="M791" s="13" t="s">
        <v>161</v>
      </c>
      <c r="N791" s="13"/>
      <c r="O791" s="13"/>
      <c r="P791" s="14" t="n">
        <v>77700</v>
      </c>
      <c r="Q791" s="14"/>
      <c r="R791" s="14" t="n">
        <v>47096</v>
      </c>
      <c r="S791" s="14"/>
      <c r="T791" s="14"/>
      <c r="U791" s="14" t="n">
        <f aca="false">R791-P791</f>
        <v>-30604</v>
      </c>
      <c r="V791" s="14"/>
      <c r="W791" s="14"/>
      <c r="X791" s="15" t="n">
        <v>60.6126126126126</v>
      </c>
      <c r="Y791" s="15"/>
    </row>
    <row r="792" customFormat="false" ht="31.5" hidden="false" customHeight="true" outlineLevel="0" collapsed="false">
      <c r="A792" s="1"/>
      <c r="B792" s="12" t="s">
        <v>39</v>
      </c>
      <c r="C792" s="12"/>
      <c r="D792" s="12"/>
      <c r="E792" s="12"/>
      <c r="F792" s="12"/>
      <c r="G792" s="12"/>
      <c r="H792" s="12"/>
      <c r="I792" s="13" t="s">
        <v>492</v>
      </c>
      <c r="J792" s="13" t="s">
        <v>154</v>
      </c>
      <c r="K792" s="13"/>
      <c r="L792" s="13"/>
      <c r="M792" s="13" t="s">
        <v>161</v>
      </c>
      <c r="N792" s="13" t="s">
        <v>40</v>
      </c>
      <c r="O792" s="13"/>
      <c r="P792" s="14" t="n">
        <v>77700</v>
      </c>
      <c r="Q792" s="14"/>
      <c r="R792" s="14" t="n">
        <v>47096</v>
      </c>
      <c r="S792" s="14"/>
      <c r="T792" s="14"/>
      <c r="U792" s="14" t="n">
        <f aca="false">R792-P792</f>
        <v>-30604</v>
      </c>
      <c r="V792" s="14"/>
      <c r="W792" s="14"/>
      <c r="X792" s="15" t="n">
        <v>60.6126126126126</v>
      </c>
      <c r="Y792" s="15"/>
    </row>
    <row r="793" customFormat="false" ht="27.75" hidden="false" customHeight="true" outlineLevel="0" collapsed="false">
      <c r="A793" s="1"/>
      <c r="B793" s="12" t="s">
        <v>499</v>
      </c>
      <c r="C793" s="12"/>
      <c r="D793" s="12"/>
      <c r="E793" s="12"/>
      <c r="F793" s="12"/>
      <c r="G793" s="12"/>
      <c r="H793" s="12"/>
      <c r="I793" s="13" t="s">
        <v>500</v>
      </c>
      <c r="J793" s="13"/>
      <c r="K793" s="13"/>
      <c r="L793" s="13"/>
      <c r="M793" s="13"/>
      <c r="N793" s="13"/>
      <c r="O793" s="13"/>
      <c r="P793" s="14" t="n">
        <v>39376400</v>
      </c>
      <c r="Q793" s="14"/>
      <c r="R793" s="14" t="n">
        <v>36627985.12</v>
      </c>
      <c r="S793" s="14"/>
      <c r="T793" s="14"/>
      <c r="U793" s="14" t="n">
        <f aca="false">R793-P793</f>
        <v>-2748414.88</v>
      </c>
      <c r="V793" s="14"/>
      <c r="W793" s="14"/>
      <c r="X793" s="15" t="n">
        <v>93.0201468900153</v>
      </c>
      <c r="Y793" s="15"/>
    </row>
    <row r="794" customFormat="false" ht="15" hidden="false" customHeight="true" outlineLevel="0" collapsed="false">
      <c r="A794" s="1"/>
      <c r="B794" s="12" t="s">
        <v>47</v>
      </c>
      <c r="C794" s="12"/>
      <c r="D794" s="12"/>
      <c r="E794" s="12"/>
      <c r="F794" s="12"/>
      <c r="G794" s="12"/>
      <c r="H794" s="12"/>
      <c r="I794" s="13" t="s">
        <v>500</v>
      </c>
      <c r="J794" s="13" t="s">
        <v>48</v>
      </c>
      <c r="K794" s="13"/>
      <c r="L794" s="13"/>
      <c r="M794" s="13"/>
      <c r="N794" s="13"/>
      <c r="O794" s="13"/>
      <c r="P794" s="14" t="n">
        <v>10130000</v>
      </c>
      <c r="Q794" s="14"/>
      <c r="R794" s="14" t="n">
        <v>9382911.4</v>
      </c>
      <c r="S794" s="14"/>
      <c r="T794" s="14"/>
      <c r="U794" s="14" t="n">
        <f aca="false">R794-P794</f>
        <v>-747088.6</v>
      </c>
      <c r="V794" s="14"/>
      <c r="W794" s="14"/>
      <c r="X794" s="15" t="n">
        <v>92.6249891411649</v>
      </c>
      <c r="Y794" s="15"/>
    </row>
    <row r="795" customFormat="false" ht="60" hidden="false" customHeight="true" outlineLevel="0" collapsed="false">
      <c r="A795" s="1"/>
      <c r="B795" s="12" t="s">
        <v>501</v>
      </c>
      <c r="C795" s="12"/>
      <c r="D795" s="12"/>
      <c r="E795" s="12"/>
      <c r="F795" s="12"/>
      <c r="G795" s="12"/>
      <c r="H795" s="12"/>
      <c r="I795" s="13" t="s">
        <v>500</v>
      </c>
      <c r="J795" s="13" t="s">
        <v>48</v>
      </c>
      <c r="K795" s="13"/>
      <c r="L795" s="13"/>
      <c r="M795" s="13" t="s">
        <v>502</v>
      </c>
      <c r="N795" s="13"/>
      <c r="O795" s="13"/>
      <c r="P795" s="14" t="n">
        <v>10130000</v>
      </c>
      <c r="Q795" s="14"/>
      <c r="R795" s="14" t="n">
        <v>9382911.4</v>
      </c>
      <c r="S795" s="14"/>
      <c r="T795" s="14"/>
      <c r="U795" s="14" t="n">
        <f aca="false">R795-P795</f>
        <v>-747088.6</v>
      </c>
      <c r="V795" s="14"/>
      <c r="W795" s="14"/>
      <c r="X795" s="15" t="n">
        <v>92.6249891411649</v>
      </c>
      <c r="Y795" s="15"/>
    </row>
    <row r="796" customFormat="false" ht="15" hidden="false" customHeight="true" outlineLevel="0" collapsed="false">
      <c r="A796" s="1"/>
      <c r="B796" s="12" t="s">
        <v>33</v>
      </c>
      <c r="C796" s="12"/>
      <c r="D796" s="12"/>
      <c r="E796" s="12"/>
      <c r="F796" s="12"/>
      <c r="G796" s="12"/>
      <c r="H796" s="12"/>
      <c r="I796" s="13" t="s">
        <v>500</v>
      </c>
      <c r="J796" s="13" t="s">
        <v>48</v>
      </c>
      <c r="K796" s="13"/>
      <c r="L796" s="13"/>
      <c r="M796" s="13" t="s">
        <v>503</v>
      </c>
      <c r="N796" s="13"/>
      <c r="O796" s="13"/>
      <c r="P796" s="14" t="n">
        <v>10130000</v>
      </c>
      <c r="Q796" s="14"/>
      <c r="R796" s="14" t="n">
        <v>9382911.4</v>
      </c>
      <c r="S796" s="14"/>
      <c r="T796" s="14"/>
      <c r="U796" s="14" t="n">
        <f aca="false">R796-P796</f>
        <v>-747088.6</v>
      </c>
      <c r="V796" s="14"/>
      <c r="W796" s="14"/>
      <c r="X796" s="15" t="n">
        <v>92.6249891411649</v>
      </c>
      <c r="Y796" s="15"/>
    </row>
    <row r="797" customFormat="false" ht="46.5" hidden="false" customHeight="true" outlineLevel="0" collapsed="false">
      <c r="A797" s="1"/>
      <c r="B797" s="12" t="s">
        <v>504</v>
      </c>
      <c r="C797" s="12"/>
      <c r="D797" s="12"/>
      <c r="E797" s="12"/>
      <c r="F797" s="12"/>
      <c r="G797" s="12"/>
      <c r="H797" s="12"/>
      <c r="I797" s="13" t="s">
        <v>500</v>
      </c>
      <c r="J797" s="13" t="s">
        <v>48</v>
      </c>
      <c r="K797" s="13"/>
      <c r="L797" s="13"/>
      <c r="M797" s="13" t="s">
        <v>505</v>
      </c>
      <c r="N797" s="13"/>
      <c r="O797" s="13"/>
      <c r="P797" s="14" t="n">
        <v>10130000</v>
      </c>
      <c r="Q797" s="14"/>
      <c r="R797" s="14" t="n">
        <v>9382911.4</v>
      </c>
      <c r="S797" s="14"/>
      <c r="T797" s="14"/>
      <c r="U797" s="14" t="n">
        <f aca="false">R797-P797</f>
        <v>-747088.6</v>
      </c>
      <c r="V797" s="14"/>
      <c r="W797" s="14"/>
      <c r="X797" s="15" t="n">
        <v>92.6249891411649</v>
      </c>
      <c r="Y797" s="15"/>
    </row>
    <row r="798" customFormat="false" ht="49.5" hidden="false" customHeight="true" outlineLevel="0" collapsed="false">
      <c r="A798" s="1"/>
      <c r="B798" s="12" t="s">
        <v>506</v>
      </c>
      <c r="C798" s="12"/>
      <c r="D798" s="12"/>
      <c r="E798" s="12"/>
      <c r="F798" s="12"/>
      <c r="G798" s="12"/>
      <c r="H798" s="12"/>
      <c r="I798" s="13" t="s">
        <v>500</v>
      </c>
      <c r="J798" s="13" t="s">
        <v>48</v>
      </c>
      <c r="K798" s="13"/>
      <c r="L798" s="13"/>
      <c r="M798" s="13" t="s">
        <v>507</v>
      </c>
      <c r="N798" s="13"/>
      <c r="O798" s="13"/>
      <c r="P798" s="14" t="n">
        <v>9130000</v>
      </c>
      <c r="Q798" s="14"/>
      <c r="R798" s="14" t="n">
        <v>8386231.4</v>
      </c>
      <c r="S798" s="14"/>
      <c r="T798" s="14"/>
      <c r="U798" s="14" t="n">
        <f aca="false">R798-P798</f>
        <v>-743768.6</v>
      </c>
      <c r="V798" s="14"/>
      <c r="W798" s="14"/>
      <c r="X798" s="15" t="n">
        <v>91.8535750273823</v>
      </c>
      <c r="Y798" s="15"/>
    </row>
    <row r="799" customFormat="false" ht="32.25" hidden="false" customHeight="true" outlineLevel="0" collapsed="false">
      <c r="A799" s="1"/>
      <c r="B799" s="12" t="s">
        <v>39</v>
      </c>
      <c r="C799" s="12"/>
      <c r="D799" s="12"/>
      <c r="E799" s="12"/>
      <c r="F799" s="12"/>
      <c r="G799" s="12"/>
      <c r="H799" s="12"/>
      <c r="I799" s="13" t="s">
        <v>500</v>
      </c>
      <c r="J799" s="13" t="s">
        <v>48</v>
      </c>
      <c r="K799" s="13"/>
      <c r="L799" s="13"/>
      <c r="M799" s="13" t="s">
        <v>507</v>
      </c>
      <c r="N799" s="13" t="s">
        <v>40</v>
      </c>
      <c r="O799" s="13"/>
      <c r="P799" s="14" t="n">
        <v>9130000</v>
      </c>
      <c r="Q799" s="14"/>
      <c r="R799" s="14" t="n">
        <v>8386231.4</v>
      </c>
      <c r="S799" s="14"/>
      <c r="T799" s="14"/>
      <c r="U799" s="14" t="n">
        <f aca="false">R799-P799</f>
        <v>-743768.6</v>
      </c>
      <c r="V799" s="14"/>
      <c r="W799" s="14"/>
      <c r="X799" s="15" t="n">
        <v>91.8535750273823</v>
      </c>
      <c r="Y799" s="15"/>
    </row>
    <row r="800" customFormat="false" ht="27.75" hidden="false" customHeight="true" outlineLevel="0" collapsed="false">
      <c r="A800" s="1"/>
      <c r="B800" s="12" t="s">
        <v>508</v>
      </c>
      <c r="C800" s="12"/>
      <c r="D800" s="12"/>
      <c r="E800" s="12"/>
      <c r="F800" s="12"/>
      <c r="G800" s="12"/>
      <c r="H800" s="12"/>
      <c r="I800" s="13" t="s">
        <v>500</v>
      </c>
      <c r="J800" s="13" t="s">
        <v>48</v>
      </c>
      <c r="K800" s="13"/>
      <c r="L800" s="13"/>
      <c r="M800" s="13" t="s">
        <v>509</v>
      </c>
      <c r="N800" s="13"/>
      <c r="O800" s="13"/>
      <c r="P800" s="14" t="n">
        <v>1000000</v>
      </c>
      <c r="Q800" s="14"/>
      <c r="R800" s="14" t="n">
        <v>996680</v>
      </c>
      <c r="S800" s="14"/>
      <c r="T800" s="14"/>
      <c r="U800" s="14" t="n">
        <f aca="false">R800-P800</f>
        <v>-3320</v>
      </c>
      <c r="V800" s="14"/>
      <c r="W800" s="14"/>
      <c r="X800" s="15" t="n">
        <v>99.668</v>
      </c>
      <c r="Y800" s="15"/>
    </row>
    <row r="801" customFormat="false" ht="30.75" hidden="false" customHeight="true" outlineLevel="0" collapsed="false">
      <c r="A801" s="1"/>
      <c r="B801" s="12" t="s">
        <v>39</v>
      </c>
      <c r="C801" s="12"/>
      <c r="D801" s="12"/>
      <c r="E801" s="12"/>
      <c r="F801" s="12"/>
      <c r="G801" s="12"/>
      <c r="H801" s="12"/>
      <c r="I801" s="13" t="s">
        <v>500</v>
      </c>
      <c r="J801" s="13" t="s">
        <v>48</v>
      </c>
      <c r="K801" s="13"/>
      <c r="L801" s="13"/>
      <c r="M801" s="13" t="s">
        <v>509</v>
      </c>
      <c r="N801" s="13" t="s">
        <v>40</v>
      </c>
      <c r="O801" s="13"/>
      <c r="P801" s="14" t="n">
        <v>1000000</v>
      </c>
      <c r="Q801" s="14"/>
      <c r="R801" s="14" t="n">
        <v>996680</v>
      </c>
      <c r="S801" s="14"/>
      <c r="T801" s="14"/>
      <c r="U801" s="14" t="n">
        <f aca="false">R801-P801</f>
        <v>-3320</v>
      </c>
      <c r="V801" s="14"/>
      <c r="W801" s="14"/>
      <c r="X801" s="15" t="n">
        <v>99.668</v>
      </c>
      <c r="Y801" s="15"/>
    </row>
    <row r="802" customFormat="false" ht="15" hidden="false" customHeight="true" outlineLevel="0" collapsed="false">
      <c r="A802" s="1"/>
      <c r="B802" s="12" t="s">
        <v>131</v>
      </c>
      <c r="C802" s="12"/>
      <c r="D802" s="12"/>
      <c r="E802" s="12"/>
      <c r="F802" s="12"/>
      <c r="G802" s="12"/>
      <c r="H802" s="12"/>
      <c r="I802" s="13" t="s">
        <v>500</v>
      </c>
      <c r="J802" s="13" t="s">
        <v>132</v>
      </c>
      <c r="K802" s="13"/>
      <c r="L802" s="13"/>
      <c r="M802" s="13"/>
      <c r="N802" s="13"/>
      <c r="O802" s="13"/>
      <c r="P802" s="14" t="n">
        <v>29169400</v>
      </c>
      <c r="Q802" s="14"/>
      <c r="R802" s="14" t="n">
        <v>27228073.72</v>
      </c>
      <c r="S802" s="14"/>
      <c r="T802" s="14"/>
      <c r="U802" s="14" t="n">
        <f aca="false">R802-P802</f>
        <v>-1941326.28</v>
      </c>
      <c r="V802" s="14"/>
      <c r="W802" s="14"/>
      <c r="X802" s="15" t="n">
        <v>93.3446478844268</v>
      </c>
      <c r="Y802" s="15"/>
    </row>
    <row r="803" customFormat="false" ht="30" hidden="false" customHeight="true" outlineLevel="0" collapsed="false">
      <c r="A803" s="1"/>
      <c r="B803" s="12" t="s">
        <v>85</v>
      </c>
      <c r="C803" s="12"/>
      <c r="D803" s="12"/>
      <c r="E803" s="12"/>
      <c r="F803" s="12"/>
      <c r="G803" s="12"/>
      <c r="H803" s="12"/>
      <c r="I803" s="13" t="s">
        <v>500</v>
      </c>
      <c r="J803" s="13" t="s">
        <v>132</v>
      </c>
      <c r="K803" s="13"/>
      <c r="L803" s="13"/>
      <c r="M803" s="13" t="s">
        <v>86</v>
      </c>
      <c r="N803" s="13"/>
      <c r="O803" s="13"/>
      <c r="P803" s="14" t="n">
        <v>3405000</v>
      </c>
      <c r="Q803" s="14"/>
      <c r="R803" s="14" t="n">
        <v>3165498.93</v>
      </c>
      <c r="S803" s="14"/>
      <c r="T803" s="14"/>
      <c r="U803" s="14" t="n">
        <f aca="false">R803-P803</f>
        <v>-239501.07</v>
      </c>
      <c r="V803" s="14"/>
      <c r="W803" s="14"/>
      <c r="X803" s="15" t="n">
        <v>92.9661947136564</v>
      </c>
      <c r="Y803" s="15"/>
    </row>
    <row r="804" customFormat="false" ht="15" hidden="false" customHeight="true" outlineLevel="0" collapsed="false">
      <c r="A804" s="1"/>
      <c r="B804" s="12" t="s">
        <v>33</v>
      </c>
      <c r="C804" s="12"/>
      <c r="D804" s="12"/>
      <c r="E804" s="12"/>
      <c r="F804" s="12"/>
      <c r="G804" s="12"/>
      <c r="H804" s="12"/>
      <c r="I804" s="13" t="s">
        <v>500</v>
      </c>
      <c r="J804" s="13" t="s">
        <v>132</v>
      </c>
      <c r="K804" s="13"/>
      <c r="L804" s="13"/>
      <c r="M804" s="13" t="s">
        <v>87</v>
      </c>
      <c r="N804" s="13"/>
      <c r="O804" s="13"/>
      <c r="P804" s="14" t="n">
        <v>3405000</v>
      </c>
      <c r="Q804" s="14"/>
      <c r="R804" s="14" t="n">
        <v>3165498.93</v>
      </c>
      <c r="S804" s="14"/>
      <c r="T804" s="14"/>
      <c r="U804" s="14" t="n">
        <f aca="false">R804-P804</f>
        <v>-239501.07</v>
      </c>
      <c r="V804" s="14"/>
      <c r="W804" s="14"/>
      <c r="X804" s="15" t="n">
        <v>92.9661947136564</v>
      </c>
      <c r="Y804" s="15"/>
    </row>
    <row r="805" customFormat="false" ht="150.75" hidden="false" customHeight="true" outlineLevel="0" collapsed="false">
      <c r="A805" s="1"/>
      <c r="B805" s="12" t="s">
        <v>88</v>
      </c>
      <c r="C805" s="12"/>
      <c r="D805" s="12"/>
      <c r="E805" s="12"/>
      <c r="F805" s="12"/>
      <c r="G805" s="12"/>
      <c r="H805" s="12"/>
      <c r="I805" s="13" t="s">
        <v>500</v>
      </c>
      <c r="J805" s="13" t="s">
        <v>132</v>
      </c>
      <c r="K805" s="13"/>
      <c r="L805" s="13"/>
      <c r="M805" s="13" t="s">
        <v>89</v>
      </c>
      <c r="N805" s="13"/>
      <c r="O805" s="13"/>
      <c r="P805" s="14" t="n">
        <v>3405000</v>
      </c>
      <c r="Q805" s="14"/>
      <c r="R805" s="14" t="n">
        <v>3165498.93</v>
      </c>
      <c r="S805" s="14"/>
      <c r="T805" s="14"/>
      <c r="U805" s="14" t="n">
        <f aca="false">R805-P805</f>
        <v>-239501.07</v>
      </c>
      <c r="V805" s="14"/>
      <c r="W805" s="14"/>
      <c r="X805" s="15" t="n">
        <v>92.9661947136564</v>
      </c>
      <c r="Y805" s="15"/>
    </row>
    <row r="806" customFormat="false" ht="58.5" hidden="false" customHeight="true" outlineLevel="0" collapsed="false">
      <c r="A806" s="1"/>
      <c r="B806" s="12" t="s">
        <v>510</v>
      </c>
      <c r="C806" s="12"/>
      <c r="D806" s="12"/>
      <c r="E806" s="12"/>
      <c r="F806" s="12"/>
      <c r="G806" s="12"/>
      <c r="H806" s="12"/>
      <c r="I806" s="13" t="s">
        <v>500</v>
      </c>
      <c r="J806" s="13" t="s">
        <v>132</v>
      </c>
      <c r="K806" s="13"/>
      <c r="L806" s="13"/>
      <c r="M806" s="13" t="s">
        <v>511</v>
      </c>
      <c r="N806" s="13"/>
      <c r="O806" s="13"/>
      <c r="P806" s="14" t="n">
        <v>3405000</v>
      </c>
      <c r="Q806" s="14"/>
      <c r="R806" s="14" t="n">
        <v>3165498.93</v>
      </c>
      <c r="S806" s="14"/>
      <c r="T806" s="14"/>
      <c r="U806" s="14" t="n">
        <f aca="false">R806-P806</f>
        <v>-239501.07</v>
      </c>
      <c r="V806" s="14"/>
      <c r="W806" s="14"/>
      <c r="X806" s="15" t="n">
        <v>92.9661947136564</v>
      </c>
      <c r="Y806" s="15"/>
    </row>
    <row r="807" customFormat="false" ht="30.75" hidden="false" customHeight="true" outlineLevel="0" collapsed="false">
      <c r="A807" s="1"/>
      <c r="B807" s="12" t="s">
        <v>39</v>
      </c>
      <c r="C807" s="12"/>
      <c r="D807" s="12"/>
      <c r="E807" s="12"/>
      <c r="F807" s="12"/>
      <c r="G807" s="12"/>
      <c r="H807" s="12"/>
      <c r="I807" s="13" t="s">
        <v>500</v>
      </c>
      <c r="J807" s="13" t="s">
        <v>132</v>
      </c>
      <c r="K807" s="13"/>
      <c r="L807" s="13"/>
      <c r="M807" s="13" t="s">
        <v>511</v>
      </c>
      <c r="N807" s="13" t="s">
        <v>40</v>
      </c>
      <c r="O807" s="13"/>
      <c r="P807" s="14" t="n">
        <v>3405000</v>
      </c>
      <c r="Q807" s="14"/>
      <c r="R807" s="14" t="n">
        <v>3165498.93</v>
      </c>
      <c r="S807" s="14"/>
      <c r="T807" s="14"/>
      <c r="U807" s="14" t="n">
        <f aca="false">R807-P807</f>
        <v>-239501.07</v>
      </c>
      <c r="V807" s="14"/>
      <c r="W807" s="14"/>
      <c r="X807" s="15" t="n">
        <v>92.9661947136564</v>
      </c>
      <c r="Y807" s="15"/>
    </row>
    <row r="808" customFormat="false" ht="59.25" hidden="false" customHeight="true" outlineLevel="0" collapsed="false">
      <c r="A808" s="1"/>
      <c r="B808" s="12" t="s">
        <v>501</v>
      </c>
      <c r="C808" s="12"/>
      <c r="D808" s="12"/>
      <c r="E808" s="12"/>
      <c r="F808" s="12"/>
      <c r="G808" s="12"/>
      <c r="H808" s="12"/>
      <c r="I808" s="13" t="s">
        <v>500</v>
      </c>
      <c r="J808" s="13" t="s">
        <v>132</v>
      </c>
      <c r="K808" s="13"/>
      <c r="L808" s="13"/>
      <c r="M808" s="13" t="s">
        <v>502</v>
      </c>
      <c r="N808" s="13"/>
      <c r="O808" s="13"/>
      <c r="P808" s="14" t="n">
        <v>25764400</v>
      </c>
      <c r="Q808" s="14"/>
      <c r="R808" s="14" t="n">
        <v>24062574.79</v>
      </c>
      <c r="S808" s="14"/>
      <c r="T808" s="14"/>
      <c r="U808" s="14" t="n">
        <f aca="false">R808-P808</f>
        <v>-1701825.21</v>
      </c>
      <c r="V808" s="14"/>
      <c r="W808" s="14"/>
      <c r="X808" s="15" t="n">
        <v>93.3946639161013</v>
      </c>
      <c r="Y808" s="15"/>
    </row>
    <row r="809" customFormat="false" ht="15" hidden="false" customHeight="true" outlineLevel="0" collapsed="false">
      <c r="A809" s="1"/>
      <c r="B809" s="12" t="s">
        <v>33</v>
      </c>
      <c r="C809" s="12"/>
      <c r="D809" s="12"/>
      <c r="E809" s="12"/>
      <c r="F809" s="12"/>
      <c r="G809" s="12"/>
      <c r="H809" s="12"/>
      <c r="I809" s="13" t="s">
        <v>500</v>
      </c>
      <c r="J809" s="13" t="s">
        <v>132</v>
      </c>
      <c r="K809" s="13"/>
      <c r="L809" s="13"/>
      <c r="M809" s="13" t="s">
        <v>503</v>
      </c>
      <c r="N809" s="13"/>
      <c r="O809" s="13"/>
      <c r="P809" s="14" t="n">
        <v>25764400</v>
      </c>
      <c r="Q809" s="14"/>
      <c r="R809" s="14" t="n">
        <v>24062574.79</v>
      </c>
      <c r="S809" s="14"/>
      <c r="T809" s="14"/>
      <c r="U809" s="14" t="n">
        <f aca="false">R809-P809</f>
        <v>-1701825.21</v>
      </c>
      <c r="V809" s="14"/>
      <c r="W809" s="14"/>
      <c r="X809" s="15" t="n">
        <v>93.3946639161013</v>
      </c>
      <c r="Y809" s="15"/>
    </row>
    <row r="810" customFormat="false" ht="41.25" hidden="false" customHeight="true" outlineLevel="0" collapsed="false">
      <c r="A810" s="1"/>
      <c r="B810" s="12" t="s">
        <v>512</v>
      </c>
      <c r="C810" s="12"/>
      <c r="D810" s="12"/>
      <c r="E810" s="12"/>
      <c r="F810" s="12"/>
      <c r="G810" s="12"/>
      <c r="H810" s="12"/>
      <c r="I810" s="13" t="s">
        <v>500</v>
      </c>
      <c r="J810" s="13" t="s">
        <v>132</v>
      </c>
      <c r="K810" s="13"/>
      <c r="L810" s="13"/>
      <c r="M810" s="13" t="s">
        <v>513</v>
      </c>
      <c r="N810" s="13"/>
      <c r="O810" s="13"/>
      <c r="P810" s="14" t="n">
        <v>25764400</v>
      </c>
      <c r="Q810" s="14"/>
      <c r="R810" s="14" t="n">
        <v>24062574.79</v>
      </c>
      <c r="S810" s="14"/>
      <c r="T810" s="14"/>
      <c r="U810" s="14" t="n">
        <f aca="false">R810-P810</f>
        <v>-1701825.21</v>
      </c>
      <c r="V810" s="14"/>
      <c r="W810" s="14"/>
      <c r="X810" s="15" t="n">
        <v>93.3946639161013</v>
      </c>
      <c r="Y810" s="15"/>
    </row>
    <row r="811" customFormat="false" ht="15" hidden="false" customHeight="true" outlineLevel="0" collapsed="false">
      <c r="A811" s="1"/>
      <c r="B811" s="12" t="s">
        <v>37</v>
      </c>
      <c r="C811" s="12"/>
      <c r="D811" s="12"/>
      <c r="E811" s="12"/>
      <c r="F811" s="12"/>
      <c r="G811" s="12"/>
      <c r="H811" s="12"/>
      <c r="I811" s="13" t="s">
        <v>500</v>
      </c>
      <c r="J811" s="13" t="s">
        <v>132</v>
      </c>
      <c r="K811" s="13"/>
      <c r="L811" s="13"/>
      <c r="M811" s="13" t="s">
        <v>514</v>
      </c>
      <c r="N811" s="13"/>
      <c r="O811" s="13"/>
      <c r="P811" s="14" t="n">
        <v>25764400</v>
      </c>
      <c r="Q811" s="14"/>
      <c r="R811" s="14" t="n">
        <v>24062574.79</v>
      </c>
      <c r="S811" s="14"/>
      <c r="T811" s="14"/>
      <c r="U811" s="14" t="n">
        <f aca="false">R811-P811</f>
        <v>-1701825.21</v>
      </c>
      <c r="V811" s="14"/>
      <c r="W811" s="14"/>
      <c r="X811" s="15" t="n">
        <v>93.3946639161013</v>
      </c>
      <c r="Y811" s="15"/>
    </row>
    <row r="812" customFormat="false" ht="28.5" hidden="false" customHeight="true" outlineLevel="0" collapsed="false">
      <c r="A812" s="1"/>
      <c r="B812" s="12" t="s">
        <v>27</v>
      </c>
      <c r="C812" s="12"/>
      <c r="D812" s="12"/>
      <c r="E812" s="12"/>
      <c r="F812" s="12"/>
      <c r="G812" s="12"/>
      <c r="H812" s="12"/>
      <c r="I812" s="13" t="s">
        <v>500</v>
      </c>
      <c r="J812" s="13" t="s">
        <v>132</v>
      </c>
      <c r="K812" s="13"/>
      <c r="L812" s="13"/>
      <c r="M812" s="13" t="s">
        <v>514</v>
      </c>
      <c r="N812" s="13" t="s">
        <v>28</v>
      </c>
      <c r="O812" s="13"/>
      <c r="P812" s="14" t="n">
        <v>24634600</v>
      </c>
      <c r="Q812" s="14"/>
      <c r="R812" s="14" t="n">
        <v>23430772.8</v>
      </c>
      <c r="S812" s="14"/>
      <c r="T812" s="14"/>
      <c r="U812" s="14" t="n">
        <f aca="false">R812-P812</f>
        <v>-1203827.2</v>
      </c>
      <c r="V812" s="14"/>
      <c r="W812" s="14"/>
      <c r="X812" s="15" t="n">
        <v>95.1132667061775</v>
      </c>
      <c r="Y812" s="15"/>
    </row>
    <row r="813" customFormat="false" ht="30" hidden="false" customHeight="true" outlineLevel="0" collapsed="false">
      <c r="A813" s="1"/>
      <c r="B813" s="12" t="s">
        <v>39</v>
      </c>
      <c r="C813" s="12"/>
      <c r="D813" s="12"/>
      <c r="E813" s="12"/>
      <c r="F813" s="12"/>
      <c r="G813" s="12"/>
      <c r="H813" s="12"/>
      <c r="I813" s="13" t="s">
        <v>500</v>
      </c>
      <c r="J813" s="13" t="s">
        <v>132</v>
      </c>
      <c r="K813" s="13"/>
      <c r="L813" s="13"/>
      <c r="M813" s="13" t="s">
        <v>514</v>
      </c>
      <c r="N813" s="13" t="s">
        <v>40</v>
      </c>
      <c r="O813" s="13"/>
      <c r="P813" s="14" t="n">
        <v>1129800</v>
      </c>
      <c r="Q813" s="14"/>
      <c r="R813" s="14" t="n">
        <v>631801.99</v>
      </c>
      <c r="S813" s="14"/>
      <c r="T813" s="14"/>
      <c r="U813" s="14" t="n">
        <f aca="false">R813-P813</f>
        <v>-497998.01</v>
      </c>
      <c r="V813" s="14"/>
      <c r="W813" s="14"/>
      <c r="X813" s="15" t="n">
        <v>55.9215781554257</v>
      </c>
      <c r="Y813" s="15"/>
    </row>
    <row r="814" customFormat="false" ht="33.75" hidden="false" customHeight="true" outlineLevel="0" collapsed="false">
      <c r="A814" s="1"/>
      <c r="B814" s="12" t="s">
        <v>153</v>
      </c>
      <c r="C814" s="12"/>
      <c r="D814" s="12"/>
      <c r="E814" s="12"/>
      <c r="F814" s="12"/>
      <c r="G814" s="12"/>
      <c r="H814" s="12"/>
      <c r="I814" s="13" t="s">
        <v>500</v>
      </c>
      <c r="J814" s="13" t="s">
        <v>154</v>
      </c>
      <c r="K814" s="13"/>
      <c r="L814" s="13"/>
      <c r="M814" s="13"/>
      <c r="N814" s="13"/>
      <c r="O814" s="13"/>
      <c r="P814" s="14" t="n">
        <v>77000</v>
      </c>
      <c r="Q814" s="14"/>
      <c r="R814" s="14" t="n">
        <v>17000</v>
      </c>
      <c r="S814" s="14"/>
      <c r="T814" s="14"/>
      <c r="U814" s="14" t="n">
        <f aca="false">R814-P814</f>
        <v>-60000</v>
      </c>
      <c r="V814" s="14"/>
      <c r="W814" s="14"/>
      <c r="X814" s="15" t="n">
        <v>22.0779220779221</v>
      </c>
      <c r="Y814" s="15"/>
    </row>
    <row r="815" customFormat="false" ht="30.75" hidden="false" customHeight="true" outlineLevel="0" collapsed="false">
      <c r="A815" s="1"/>
      <c r="B815" s="12" t="s">
        <v>155</v>
      </c>
      <c r="C815" s="12"/>
      <c r="D815" s="12"/>
      <c r="E815" s="12"/>
      <c r="F815" s="12"/>
      <c r="G815" s="12"/>
      <c r="H815" s="12"/>
      <c r="I815" s="13" t="s">
        <v>500</v>
      </c>
      <c r="J815" s="13" t="s">
        <v>154</v>
      </c>
      <c r="K815" s="13"/>
      <c r="L815" s="13"/>
      <c r="M815" s="13" t="s">
        <v>156</v>
      </c>
      <c r="N815" s="13"/>
      <c r="O815" s="13"/>
      <c r="P815" s="14" t="n">
        <v>77000</v>
      </c>
      <c r="Q815" s="14"/>
      <c r="R815" s="14" t="n">
        <v>17000</v>
      </c>
      <c r="S815" s="14"/>
      <c r="T815" s="14"/>
      <c r="U815" s="14" t="n">
        <f aca="false">R815-P815</f>
        <v>-60000</v>
      </c>
      <c r="V815" s="14"/>
      <c r="W815" s="14"/>
      <c r="X815" s="15" t="n">
        <v>22.0779220779221</v>
      </c>
      <c r="Y815" s="15"/>
    </row>
    <row r="816" customFormat="false" ht="15" hidden="false" customHeight="true" outlineLevel="0" collapsed="false">
      <c r="A816" s="1"/>
      <c r="B816" s="12" t="s">
        <v>33</v>
      </c>
      <c r="C816" s="12"/>
      <c r="D816" s="12"/>
      <c r="E816" s="12"/>
      <c r="F816" s="12"/>
      <c r="G816" s="12"/>
      <c r="H816" s="12"/>
      <c r="I816" s="13" t="s">
        <v>500</v>
      </c>
      <c r="J816" s="13" t="s">
        <v>154</v>
      </c>
      <c r="K816" s="13"/>
      <c r="L816" s="13"/>
      <c r="M816" s="13" t="s">
        <v>157</v>
      </c>
      <c r="N816" s="13"/>
      <c r="O816" s="13"/>
      <c r="P816" s="14" t="n">
        <v>77000</v>
      </c>
      <c r="Q816" s="14"/>
      <c r="R816" s="14" t="n">
        <v>17000</v>
      </c>
      <c r="S816" s="14"/>
      <c r="T816" s="14"/>
      <c r="U816" s="14" t="n">
        <f aca="false">R816-P816</f>
        <v>-60000</v>
      </c>
      <c r="V816" s="14"/>
      <c r="W816" s="14"/>
      <c r="X816" s="15" t="n">
        <v>22.0779220779221</v>
      </c>
      <c r="Y816" s="15"/>
    </row>
    <row r="817" customFormat="false" ht="45.75" hidden="false" customHeight="true" outlineLevel="0" collapsed="false">
      <c r="A817" s="1"/>
      <c r="B817" s="12" t="s">
        <v>158</v>
      </c>
      <c r="C817" s="12"/>
      <c r="D817" s="12"/>
      <c r="E817" s="12"/>
      <c r="F817" s="12"/>
      <c r="G817" s="12"/>
      <c r="H817" s="12"/>
      <c r="I817" s="13" t="s">
        <v>500</v>
      </c>
      <c r="J817" s="13" t="s">
        <v>154</v>
      </c>
      <c r="K817" s="13"/>
      <c r="L817" s="13"/>
      <c r="M817" s="13" t="s">
        <v>159</v>
      </c>
      <c r="N817" s="13"/>
      <c r="O817" s="13"/>
      <c r="P817" s="14" t="n">
        <v>77000</v>
      </c>
      <c r="Q817" s="14"/>
      <c r="R817" s="14" t="n">
        <v>17000</v>
      </c>
      <c r="S817" s="14"/>
      <c r="T817" s="14"/>
      <c r="U817" s="14" t="n">
        <f aca="false">R817-P817</f>
        <v>-60000</v>
      </c>
      <c r="V817" s="14"/>
      <c r="W817" s="14"/>
      <c r="X817" s="15" t="n">
        <v>22.0779220779221</v>
      </c>
      <c r="Y817" s="15"/>
    </row>
    <row r="818" customFormat="false" ht="92.25" hidden="false" customHeight="true" outlineLevel="0" collapsed="false">
      <c r="A818" s="1"/>
      <c r="B818" s="12" t="s">
        <v>160</v>
      </c>
      <c r="C818" s="12"/>
      <c r="D818" s="12"/>
      <c r="E818" s="12"/>
      <c r="F818" s="12"/>
      <c r="G818" s="12"/>
      <c r="H818" s="12"/>
      <c r="I818" s="13" t="s">
        <v>500</v>
      </c>
      <c r="J818" s="13" t="s">
        <v>154</v>
      </c>
      <c r="K818" s="13"/>
      <c r="L818" s="13"/>
      <c r="M818" s="13" t="s">
        <v>161</v>
      </c>
      <c r="N818" s="13"/>
      <c r="O818" s="13"/>
      <c r="P818" s="14" t="n">
        <v>77000</v>
      </c>
      <c r="Q818" s="14"/>
      <c r="R818" s="14" t="n">
        <v>17000</v>
      </c>
      <c r="S818" s="14"/>
      <c r="T818" s="14"/>
      <c r="U818" s="14" t="n">
        <f aca="false">R818-P818</f>
        <v>-60000</v>
      </c>
      <c r="V818" s="14"/>
      <c r="W818" s="14"/>
      <c r="X818" s="15" t="n">
        <v>22.0779220779221</v>
      </c>
      <c r="Y818" s="15"/>
    </row>
    <row r="819" customFormat="false" ht="31.5" hidden="false" customHeight="true" outlineLevel="0" collapsed="false">
      <c r="A819" s="1"/>
      <c r="B819" s="12" t="s">
        <v>39</v>
      </c>
      <c r="C819" s="12"/>
      <c r="D819" s="12"/>
      <c r="E819" s="12"/>
      <c r="F819" s="12"/>
      <c r="G819" s="12"/>
      <c r="H819" s="12"/>
      <c r="I819" s="13" t="s">
        <v>500</v>
      </c>
      <c r="J819" s="13" t="s">
        <v>154</v>
      </c>
      <c r="K819" s="13"/>
      <c r="L819" s="13"/>
      <c r="M819" s="13" t="s">
        <v>161</v>
      </c>
      <c r="N819" s="13" t="s">
        <v>40</v>
      </c>
      <c r="O819" s="13"/>
      <c r="P819" s="14" t="n">
        <v>77000</v>
      </c>
      <c r="Q819" s="14"/>
      <c r="R819" s="14" t="n">
        <v>17000</v>
      </c>
      <c r="S819" s="14"/>
      <c r="T819" s="14"/>
      <c r="U819" s="14" t="n">
        <f aca="false">R819-P819</f>
        <v>-60000</v>
      </c>
      <c r="V819" s="14"/>
      <c r="W819" s="14"/>
      <c r="X819" s="15" t="n">
        <v>22.0779220779221</v>
      </c>
      <c r="Y819" s="15"/>
    </row>
    <row r="820" customFormat="false" ht="30.75" hidden="false" customHeight="true" outlineLevel="0" collapsed="false">
      <c r="A820" s="1"/>
      <c r="B820" s="12" t="s">
        <v>515</v>
      </c>
      <c r="C820" s="12"/>
      <c r="D820" s="12"/>
      <c r="E820" s="12"/>
      <c r="F820" s="12"/>
      <c r="G820" s="12"/>
      <c r="H820" s="12"/>
      <c r="I820" s="13" t="s">
        <v>516</v>
      </c>
      <c r="J820" s="13"/>
      <c r="K820" s="13"/>
      <c r="L820" s="13"/>
      <c r="M820" s="13"/>
      <c r="N820" s="13"/>
      <c r="O820" s="13"/>
      <c r="P820" s="14" t="n">
        <v>370147494.37</v>
      </c>
      <c r="Q820" s="14"/>
      <c r="R820" s="14" t="n">
        <v>350331131.91</v>
      </c>
      <c r="S820" s="14"/>
      <c r="T820" s="14"/>
      <c r="U820" s="14" t="n">
        <f aca="false">R820-P820</f>
        <v>-19816362.46</v>
      </c>
      <c r="V820" s="14"/>
      <c r="W820" s="14"/>
      <c r="X820" s="15" t="n">
        <v>94.6463605018513</v>
      </c>
      <c r="Y820" s="15"/>
    </row>
    <row r="821" customFormat="false" ht="29.25" hidden="false" customHeight="true" outlineLevel="0" collapsed="false">
      <c r="A821" s="1"/>
      <c r="B821" s="12" t="s">
        <v>153</v>
      </c>
      <c r="C821" s="12"/>
      <c r="D821" s="12"/>
      <c r="E821" s="12"/>
      <c r="F821" s="12"/>
      <c r="G821" s="12"/>
      <c r="H821" s="12"/>
      <c r="I821" s="13" t="s">
        <v>516</v>
      </c>
      <c r="J821" s="13" t="s">
        <v>154</v>
      </c>
      <c r="K821" s="13"/>
      <c r="L821" s="13"/>
      <c r="M821" s="13"/>
      <c r="N821" s="13"/>
      <c r="O821" s="13"/>
      <c r="P821" s="14" t="n">
        <v>20000</v>
      </c>
      <c r="Q821" s="14"/>
      <c r="R821" s="14" t="n">
        <v>20000</v>
      </c>
      <c r="S821" s="14"/>
      <c r="T821" s="14"/>
      <c r="U821" s="14" t="n">
        <f aca="false">R821-P821</f>
        <v>0</v>
      </c>
      <c r="V821" s="14"/>
      <c r="W821" s="14"/>
      <c r="X821" s="15" t="n">
        <v>100</v>
      </c>
      <c r="Y821" s="15"/>
    </row>
    <row r="822" customFormat="false" ht="29.25" hidden="false" customHeight="true" outlineLevel="0" collapsed="false">
      <c r="A822" s="1"/>
      <c r="B822" s="12" t="s">
        <v>155</v>
      </c>
      <c r="C822" s="12"/>
      <c r="D822" s="12"/>
      <c r="E822" s="12"/>
      <c r="F822" s="12"/>
      <c r="G822" s="12"/>
      <c r="H822" s="12"/>
      <c r="I822" s="13" t="s">
        <v>516</v>
      </c>
      <c r="J822" s="13" t="s">
        <v>154</v>
      </c>
      <c r="K822" s="13"/>
      <c r="L822" s="13"/>
      <c r="M822" s="13" t="s">
        <v>156</v>
      </c>
      <c r="N822" s="13"/>
      <c r="O822" s="13"/>
      <c r="P822" s="14" t="n">
        <v>20000</v>
      </c>
      <c r="Q822" s="14"/>
      <c r="R822" s="14" t="n">
        <v>20000</v>
      </c>
      <c r="S822" s="14"/>
      <c r="T822" s="14"/>
      <c r="U822" s="14" t="n">
        <f aca="false">R822-P822</f>
        <v>0</v>
      </c>
      <c r="V822" s="14"/>
      <c r="W822" s="14"/>
      <c r="X822" s="15" t="n">
        <v>100</v>
      </c>
      <c r="Y822" s="15"/>
    </row>
    <row r="823" customFormat="false" ht="15" hidden="false" customHeight="true" outlineLevel="0" collapsed="false">
      <c r="A823" s="1"/>
      <c r="B823" s="12" t="s">
        <v>33</v>
      </c>
      <c r="C823" s="12"/>
      <c r="D823" s="12"/>
      <c r="E823" s="12"/>
      <c r="F823" s="12"/>
      <c r="G823" s="12"/>
      <c r="H823" s="12"/>
      <c r="I823" s="13" t="s">
        <v>516</v>
      </c>
      <c r="J823" s="13" t="s">
        <v>154</v>
      </c>
      <c r="K823" s="13"/>
      <c r="L823" s="13"/>
      <c r="M823" s="13" t="s">
        <v>157</v>
      </c>
      <c r="N823" s="13"/>
      <c r="O823" s="13"/>
      <c r="P823" s="14" t="n">
        <v>20000</v>
      </c>
      <c r="Q823" s="14"/>
      <c r="R823" s="14" t="n">
        <v>20000</v>
      </c>
      <c r="S823" s="14"/>
      <c r="T823" s="14"/>
      <c r="U823" s="14" t="n">
        <f aca="false">R823-P823</f>
        <v>0</v>
      </c>
      <c r="V823" s="14"/>
      <c r="W823" s="14"/>
      <c r="X823" s="15" t="n">
        <v>100</v>
      </c>
      <c r="Y823" s="15"/>
    </row>
    <row r="824" customFormat="false" ht="46.5" hidden="false" customHeight="true" outlineLevel="0" collapsed="false">
      <c r="A824" s="1"/>
      <c r="B824" s="12" t="s">
        <v>158</v>
      </c>
      <c r="C824" s="12"/>
      <c r="D824" s="12"/>
      <c r="E824" s="12"/>
      <c r="F824" s="12"/>
      <c r="G824" s="12"/>
      <c r="H824" s="12"/>
      <c r="I824" s="13" t="s">
        <v>516</v>
      </c>
      <c r="J824" s="13" t="s">
        <v>154</v>
      </c>
      <c r="K824" s="13"/>
      <c r="L824" s="13"/>
      <c r="M824" s="13" t="s">
        <v>159</v>
      </c>
      <c r="N824" s="13"/>
      <c r="O824" s="13"/>
      <c r="P824" s="14" t="n">
        <v>20000</v>
      </c>
      <c r="Q824" s="14"/>
      <c r="R824" s="14" t="n">
        <v>20000</v>
      </c>
      <c r="S824" s="14"/>
      <c r="T824" s="14"/>
      <c r="U824" s="14" t="n">
        <f aca="false">R824-P824</f>
        <v>0</v>
      </c>
      <c r="V824" s="14"/>
      <c r="W824" s="14"/>
      <c r="X824" s="15" t="n">
        <v>100</v>
      </c>
      <c r="Y824" s="15"/>
    </row>
    <row r="825" customFormat="false" ht="90.75" hidden="false" customHeight="true" outlineLevel="0" collapsed="false">
      <c r="A825" s="1"/>
      <c r="B825" s="12" t="s">
        <v>160</v>
      </c>
      <c r="C825" s="12"/>
      <c r="D825" s="12"/>
      <c r="E825" s="12"/>
      <c r="F825" s="12"/>
      <c r="G825" s="12"/>
      <c r="H825" s="12"/>
      <c r="I825" s="13" t="s">
        <v>516</v>
      </c>
      <c r="J825" s="13" t="s">
        <v>154</v>
      </c>
      <c r="K825" s="13"/>
      <c r="L825" s="13"/>
      <c r="M825" s="13" t="s">
        <v>161</v>
      </c>
      <c r="N825" s="13"/>
      <c r="O825" s="13"/>
      <c r="P825" s="14" t="n">
        <v>20000</v>
      </c>
      <c r="Q825" s="14"/>
      <c r="R825" s="14" t="n">
        <v>20000</v>
      </c>
      <c r="S825" s="14"/>
      <c r="T825" s="14"/>
      <c r="U825" s="14" t="n">
        <f aca="false">R825-P825</f>
        <v>0</v>
      </c>
      <c r="V825" s="14"/>
      <c r="W825" s="14"/>
      <c r="X825" s="15" t="n">
        <v>100</v>
      </c>
      <c r="Y825" s="15"/>
    </row>
    <row r="826" customFormat="false" ht="31.5" hidden="false" customHeight="true" outlineLevel="0" collapsed="false">
      <c r="A826" s="1"/>
      <c r="B826" s="12" t="s">
        <v>39</v>
      </c>
      <c r="C826" s="12"/>
      <c r="D826" s="12"/>
      <c r="E826" s="12"/>
      <c r="F826" s="12"/>
      <c r="G826" s="12"/>
      <c r="H826" s="12"/>
      <c r="I826" s="13" t="s">
        <v>516</v>
      </c>
      <c r="J826" s="13" t="s">
        <v>154</v>
      </c>
      <c r="K826" s="13"/>
      <c r="L826" s="13"/>
      <c r="M826" s="13" t="s">
        <v>161</v>
      </c>
      <c r="N826" s="13" t="s">
        <v>40</v>
      </c>
      <c r="O826" s="13"/>
      <c r="P826" s="14" t="n">
        <v>20000</v>
      </c>
      <c r="Q826" s="14"/>
      <c r="R826" s="14" t="n">
        <v>20000</v>
      </c>
      <c r="S826" s="14"/>
      <c r="T826" s="14"/>
      <c r="U826" s="14" t="n">
        <f aca="false">R826-P826</f>
        <v>0</v>
      </c>
      <c r="V826" s="14"/>
      <c r="W826" s="14"/>
      <c r="X826" s="15" t="n">
        <v>100</v>
      </c>
      <c r="Y826" s="15"/>
    </row>
    <row r="827" customFormat="false" ht="15" hidden="false" customHeight="true" outlineLevel="0" collapsed="false">
      <c r="A827" s="1"/>
      <c r="B827" s="12" t="s">
        <v>517</v>
      </c>
      <c r="C827" s="12"/>
      <c r="D827" s="12"/>
      <c r="E827" s="12"/>
      <c r="F827" s="12"/>
      <c r="G827" s="12"/>
      <c r="H827" s="12"/>
      <c r="I827" s="13" t="s">
        <v>516</v>
      </c>
      <c r="J827" s="13" t="s">
        <v>518</v>
      </c>
      <c r="K827" s="13"/>
      <c r="L827" s="13"/>
      <c r="M827" s="13"/>
      <c r="N827" s="13"/>
      <c r="O827" s="13"/>
      <c r="P827" s="14" t="n">
        <v>323457696.37</v>
      </c>
      <c r="Q827" s="14"/>
      <c r="R827" s="14" t="n">
        <v>304340053.51</v>
      </c>
      <c r="S827" s="14"/>
      <c r="T827" s="14"/>
      <c r="U827" s="14" t="n">
        <f aca="false">R827-P827</f>
        <v>-19117642.86</v>
      </c>
      <c r="V827" s="14"/>
      <c r="W827" s="14"/>
      <c r="X827" s="15" t="n">
        <v>94.0896002554438</v>
      </c>
      <c r="Y827" s="15"/>
    </row>
    <row r="828" customFormat="false" ht="15" hidden="false" customHeight="true" outlineLevel="0" collapsed="false">
      <c r="A828" s="1"/>
      <c r="B828" s="12" t="s">
        <v>519</v>
      </c>
      <c r="C828" s="12"/>
      <c r="D828" s="12"/>
      <c r="E828" s="12"/>
      <c r="F828" s="12"/>
      <c r="G828" s="12"/>
      <c r="H828" s="12"/>
      <c r="I828" s="13" t="s">
        <v>516</v>
      </c>
      <c r="J828" s="13" t="s">
        <v>518</v>
      </c>
      <c r="K828" s="13"/>
      <c r="L828" s="13"/>
      <c r="M828" s="13" t="s">
        <v>520</v>
      </c>
      <c r="N828" s="13"/>
      <c r="O828" s="13"/>
      <c r="P828" s="14" t="n">
        <v>322957696.37</v>
      </c>
      <c r="Q828" s="14"/>
      <c r="R828" s="14" t="n">
        <v>304176934.26</v>
      </c>
      <c r="S828" s="14"/>
      <c r="T828" s="14"/>
      <c r="U828" s="14" t="n">
        <f aca="false">R828-P828</f>
        <v>-18780762.11</v>
      </c>
      <c r="V828" s="14"/>
      <c r="W828" s="14"/>
      <c r="X828" s="15" t="n">
        <v>94.1847609389424</v>
      </c>
      <c r="Y828" s="15"/>
    </row>
    <row r="829" customFormat="false" ht="15" hidden="false" customHeight="true" outlineLevel="0" collapsed="false">
      <c r="A829" s="1"/>
      <c r="B829" s="12" t="s">
        <v>33</v>
      </c>
      <c r="C829" s="12"/>
      <c r="D829" s="12"/>
      <c r="E829" s="12"/>
      <c r="F829" s="12"/>
      <c r="G829" s="12"/>
      <c r="H829" s="12"/>
      <c r="I829" s="13" t="s">
        <v>516</v>
      </c>
      <c r="J829" s="13" t="s">
        <v>518</v>
      </c>
      <c r="K829" s="13"/>
      <c r="L829" s="13"/>
      <c r="M829" s="13" t="s">
        <v>521</v>
      </c>
      <c r="N829" s="13"/>
      <c r="O829" s="13"/>
      <c r="P829" s="14" t="n">
        <v>322957696.37</v>
      </c>
      <c r="Q829" s="14"/>
      <c r="R829" s="14" t="n">
        <v>304176934.26</v>
      </c>
      <c r="S829" s="14"/>
      <c r="T829" s="14"/>
      <c r="U829" s="14" t="n">
        <f aca="false">R829-P829</f>
        <v>-18780762.11</v>
      </c>
      <c r="V829" s="14"/>
      <c r="W829" s="14"/>
      <c r="X829" s="15" t="n">
        <v>94.1847609389424</v>
      </c>
      <c r="Y829" s="15"/>
    </row>
    <row r="830" customFormat="false" ht="57" hidden="false" customHeight="true" outlineLevel="0" collapsed="false">
      <c r="A830" s="1"/>
      <c r="B830" s="12" t="s">
        <v>522</v>
      </c>
      <c r="C830" s="12"/>
      <c r="D830" s="12"/>
      <c r="E830" s="12"/>
      <c r="F830" s="12"/>
      <c r="G830" s="12"/>
      <c r="H830" s="12"/>
      <c r="I830" s="13" t="s">
        <v>516</v>
      </c>
      <c r="J830" s="13" t="s">
        <v>518</v>
      </c>
      <c r="K830" s="13"/>
      <c r="L830" s="13"/>
      <c r="M830" s="13" t="s">
        <v>523</v>
      </c>
      <c r="N830" s="13"/>
      <c r="O830" s="13"/>
      <c r="P830" s="14" t="n">
        <v>52658371.37</v>
      </c>
      <c r="Q830" s="14"/>
      <c r="R830" s="14" t="n">
        <v>34271962.13</v>
      </c>
      <c r="S830" s="14"/>
      <c r="T830" s="14"/>
      <c r="U830" s="14" t="n">
        <f aca="false">R830-P830</f>
        <v>-18386409.24</v>
      </c>
      <c r="V830" s="14"/>
      <c r="W830" s="14"/>
      <c r="X830" s="15" t="n">
        <v>65.0835968495696</v>
      </c>
      <c r="Y830" s="15"/>
    </row>
    <row r="831" customFormat="false" ht="44.25" hidden="false" customHeight="true" outlineLevel="0" collapsed="false">
      <c r="A831" s="1"/>
      <c r="B831" s="12" t="s">
        <v>524</v>
      </c>
      <c r="C831" s="12"/>
      <c r="D831" s="12"/>
      <c r="E831" s="12"/>
      <c r="F831" s="12"/>
      <c r="G831" s="12"/>
      <c r="H831" s="12"/>
      <c r="I831" s="13" t="s">
        <v>516</v>
      </c>
      <c r="J831" s="13" t="s">
        <v>518</v>
      </c>
      <c r="K831" s="13"/>
      <c r="L831" s="13"/>
      <c r="M831" s="13" t="s">
        <v>525</v>
      </c>
      <c r="N831" s="13"/>
      <c r="O831" s="13"/>
      <c r="P831" s="14" t="n">
        <v>52658371.37</v>
      </c>
      <c r="Q831" s="14"/>
      <c r="R831" s="14" t="n">
        <v>34271962.13</v>
      </c>
      <c r="S831" s="14"/>
      <c r="T831" s="14"/>
      <c r="U831" s="14" t="n">
        <f aca="false">R831-P831</f>
        <v>-18386409.24</v>
      </c>
      <c r="V831" s="14"/>
      <c r="W831" s="14"/>
      <c r="X831" s="15" t="n">
        <v>65.0835968495696</v>
      </c>
      <c r="Y831" s="15"/>
    </row>
    <row r="832" customFormat="false" ht="15" hidden="false" customHeight="true" outlineLevel="0" collapsed="false">
      <c r="A832" s="1"/>
      <c r="B832" s="12" t="s">
        <v>59</v>
      </c>
      <c r="C832" s="12"/>
      <c r="D832" s="12"/>
      <c r="E832" s="12"/>
      <c r="F832" s="12"/>
      <c r="G832" s="12"/>
      <c r="H832" s="12"/>
      <c r="I832" s="13" t="s">
        <v>516</v>
      </c>
      <c r="J832" s="13" t="s">
        <v>518</v>
      </c>
      <c r="K832" s="13"/>
      <c r="L832" s="13"/>
      <c r="M832" s="13" t="s">
        <v>525</v>
      </c>
      <c r="N832" s="13" t="s">
        <v>60</v>
      </c>
      <c r="O832" s="13"/>
      <c r="P832" s="14" t="n">
        <v>12658067.37</v>
      </c>
      <c r="Q832" s="14"/>
      <c r="R832" s="14" t="n">
        <v>12169716.66</v>
      </c>
      <c r="S832" s="14"/>
      <c r="T832" s="14"/>
      <c r="U832" s="14" t="n">
        <f aca="false">R832-P832</f>
        <v>-488350.709999999</v>
      </c>
      <c r="V832" s="14"/>
      <c r="W832" s="14"/>
      <c r="X832" s="15" t="n">
        <v>96.1419804799159</v>
      </c>
      <c r="Y832" s="15"/>
    </row>
    <row r="833" customFormat="false" ht="15" hidden="false" customHeight="true" outlineLevel="0" collapsed="false">
      <c r="A833" s="1"/>
      <c r="B833" s="12" t="s">
        <v>61</v>
      </c>
      <c r="C833" s="12"/>
      <c r="D833" s="12"/>
      <c r="E833" s="12"/>
      <c r="F833" s="12"/>
      <c r="G833" s="12"/>
      <c r="H833" s="12"/>
      <c r="I833" s="13" t="s">
        <v>516</v>
      </c>
      <c r="J833" s="13" t="s">
        <v>518</v>
      </c>
      <c r="K833" s="13"/>
      <c r="L833" s="13"/>
      <c r="M833" s="13" t="s">
        <v>525</v>
      </c>
      <c r="N833" s="13" t="s">
        <v>62</v>
      </c>
      <c r="O833" s="13"/>
      <c r="P833" s="14" t="n">
        <v>40000304</v>
      </c>
      <c r="Q833" s="14"/>
      <c r="R833" s="14" t="n">
        <v>22102245.47</v>
      </c>
      <c r="S833" s="14"/>
      <c r="T833" s="14"/>
      <c r="U833" s="14" t="n">
        <f aca="false">R833-P833</f>
        <v>-17898058.53</v>
      </c>
      <c r="V833" s="14"/>
      <c r="W833" s="14"/>
      <c r="X833" s="15" t="n">
        <v>55.2551937355276</v>
      </c>
      <c r="Y833" s="15"/>
    </row>
    <row r="834" customFormat="false" ht="70.5" hidden="false" customHeight="true" outlineLevel="0" collapsed="false">
      <c r="A834" s="1"/>
      <c r="B834" s="12" t="s">
        <v>526</v>
      </c>
      <c r="C834" s="12"/>
      <c r="D834" s="12"/>
      <c r="E834" s="12"/>
      <c r="F834" s="12"/>
      <c r="G834" s="12"/>
      <c r="H834" s="12"/>
      <c r="I834" s="13" t="s">
        <v>516</v>
      </c>
      <c r="J834" s="13" t="s">
        <v>518</v>
      </c>
      <c r="K834" s="13"/>
      <c r="L834" s="13"/>
      <c r="M834" s="13" t="s">
        <v>527</v>
      </c>
      <c r="N834" s="13"/>
      <c r="O834" s="13"/>
      <c r="P834" s="14" t="n">
        <v>270299325</v>
      </c>
      <c r="Q834" s="14"/>
      <c r="R834" s="14" t="n">
        <v>269904972.13</v>
      </c>
      <c r="S834" s="14"/>
      <c r="T834" s="14"/>
      <c r="U834" s="14" t="n">
        <f aca="false">R834-P834</f>
        <v>-394352.870000005</v>
      </c>
      <c r="V834" s="14"/>
      <c r="W834" s="14"/>
      <c r="X834" s="15" t="n">
        <v>99.8541051221641</v>
      </c>
      <c r="Y834" s="15"/>
    </row>
    <row r="835" customFormat="false" ht="31.5" hidden="false" customHeight="true" outlineLevel="0" collapsed="false">
      <c r="A835" s="1"/>
      <c r="B835" s="12" t="s">
        <v>55</v>
      </c>
      <c r="C835" s="12"/>
      <c r="D835" s="12"/>
      <c r="E835" s="12"/>
      <c r="F835" s="12"/>
      <c r="G835" s="12"/>
      <c r="H835" s="12"/>
      <c r="I835" s="13" t="s">
        <v>516</v>
      </c>
      <c r="J835" s="13" t="s">
        <v>518</v>
      </c>
      <c r="K835" s="13"/>
      <c r="L835" s="13"/>
      <c r="M835" s="13" t="s">
        <v>528</v>
      </c>
      <c r="N835" s="13"/>
      <c r="O835" s="13"/>
      <c r="P835" s="14" t="n">
        <v>261749325</v>
      </c>
      <c r="Q835" s="14"/>
      <c r="R835" s="14" t="n">
        <v>261735427.13</v>
      </c>
      <c r="S835" s="14"/>
      <c r="T835" s="14"/>
      <c r="U835" s="14" t="n">
        <f aca="false">R835-P835</f>
        <v>-13897.8700000048</v>
      </c>
      <c r="V835" s="14"/>
      <c r="W835" s="14"/>
      <c r="X835" s="15" t="n">
        <v>99.994690389364</v>
      </c>
      <c r="Y835" s="15"/>
    </row>
    <row r="836" customFormat="false" ht="15" hidden="false" customHeight="true" outlineLevel="0" collapsed="false">
      <c r="A836" s="1"/>
      <c r="B836" s="12" t="s">
        <v>59</v>
      </c>
      <c r="C836" s="12"/>
      <c r="D836" s="12"/>
      <c r="E836" s="12"/>
      <c r="F836" s="12"/>
      <c r="G836" s="12"/>
      <c r="H836" s="12"/>
      <c r="I836" s="13" t="s">
        <v>516</v>
      </c>
      <c r="J836" s="13" t="s">
        <v>518</v>
      </c>
      <c r="K836" s="13"/>
      <c r="L836" s="13"/>
      <c r="M836" s="13" t="s">
        <v>528</v>
      </c>
      <c r="N836" s="13" t="s">
        <v>60</v>
      </c>
      <c r="O836" s="13"/>
      <c r="P836" s="14" t="n">
        <v>116350592</v>
      </c>
      <c r="Q836" s="14"/>
      <c r="R836" s="14" t="n">
        <v>116336694.13</v>
      </c>
      <c r="S836" s="14"/>
      <c r="T836" s="14"/>
      <c r="U836" s="14" t="n">
        <f aca="false">R836-P836</f>
        <v>-13897.8700000048</v>
      </c>
      <c r="V836" s="14"/>
      <c r="W836" s="14"/>
      <c r="X836" s="15" t="n">
        <v>99.9880551789543</v>
      </c>
      <c r="Y836" s="15"/>
    </row>
    <row r="837" customFormat="false" ht="15" hidden="false" customHeight="true" outlineLevel="0" collapsed="false">
      <c r="A837" s="1"/>
      <c r="B837" s="12" t="s">
        <v>61</v>
      </c>
      <c r="C837" s="12"/>
      <c r="D837" s="12"/>
      <c r="E837" s="12"/>
      <c r="F837" s="12"/>
      <c r="G837" s="12"/>
      <c r="H837" s="12"/>
      <c r="I837" s="13" t="s">
        <v>516</v>
      </c>
      <c r="J837" s="13" t="s">
        <v>518</v>
      </c>
      <c r="K837" s="13"/>
      <c r="L837" s="13"/>
      <c r="M837" s="13" t="s">
        <v>528</v>
      </c>
      <c r="N837" s="13" t="s">
        <v>62</v>
      </c>
      <c r="O837" s="13"/>
      <c r="P837" s="14" t="n">
        <v>145398733</v>
      </c>
      <c r="Q837" s="14"/>
      <c r="R837" s="14" t="n">
        <v>145398733</v>
      </c>
      <c r="S837" s="14"/>
      <c r="T837" s="14"/>
      <c r="U837" s="14" t="n">
        <f aca="false">R837-P837</f>
        <v>0</v>
      </c>
      <c r="V837" s="14"/>
      <c r="W837" s="14"/>
      <c r="X837" s="15" t="n">
        <v>100</v>
      </c>
      <c r="Y837" s="15"/>
    </row>
    <row r="838" customFormat="false" ht="24.75" hidden="false" customHeight="true" outlineLevel="0" collapsed="false">
      <c r="A838" s="1"/>
      <c r="B838" s="12" t="s">
        <v>529</v>
      </c>
      <c r="C838" s="12"/>
      <c r="D838" s="12"/>
      <c r="E838" s="12"/>
      <c r="F838" s="12"/>
      <c r="G838" s="12"/>
      <c r="H838" s="12"/>
      <c r="I838" s="13" t="s">
        <v>516</v>
      </c>
      <c r="J838" s="13" t="s">
        <v>518</v>
      </c>
      <c r="K838" s="13"/>
      <c r="L838" s="13"/>
      <c r="M838" s="13" t="s">
        <v>530</v>
      </c>
      <c r="N838" s="13"/>
      <c r="O838" s="13"/>
      <c r="P838" s="14" t="n">
        <v>8550000</v>
      </c>
      <c r="Q838" s="14"/>
      <c r="R838" s="14" t="n">
        <v>8169545</v>
      </c>
      <c r="S838" s="14"/>
      <c r="T838" s="14"/>
      <c r="U838" s="14" t="n">
        <f aca="false">R838-P838</f>
        <v>-380455</v>
      </c>
      <c r="V838" s="14"/>
      <c r="W838" s="14"/>
      <c r="X838" s="15" t="n">
        <v>95.5502339181287</v>
      </c>
      <c r="Y838" s="15"/>
    </row>
    <row r="839" customFormat="false" ht="15" hidden="false" customHeight="true" outlineLevel="0" collapsed="false">
      <c r="A839" s="1"/>
      <c r="B839" s="12" t="s">
        <v>57</v>
      </c>
      <c r="C839" s="12"/>
      <c r="D839" s="12"/>
      <c r="E839" s="12"/>
      <c r="F839" s="12"/>
      <c r="G839" s="12"/>
      <c r="H839" s="12"/>
      <c r="I839" s="13" t="s">
        <v>516</v>
      </c>
      <c r="J839" s="13" t="s">
        <v>518</v>
      </c>
      <c r="K839" s="13"/>
      <c r="L839" s="13"/>
      <c r="M839" s="13" t="s">
        <v>530</v>
      </c>
      <c r="N839" s="13" t="s">
        <v>58</v>
      </c>
      <c r="O839" s="13"/>
      <c r="P839" s="14" t="n">
        <v>4652540</v>
      </c>
      <c r="Q839" s="14"/>
      <c r="R839" s="14" t="n">
        <v>4652198.4</v>
      </c>
      <c r="S839" s="14"/>
      <c r="T839" s="14"/>
      <c r="U839" s="14" t="n">
        <f aca="false">R839-P839</f>
        <v>-341.599999999627</v>
      </c>
      <c r="V839" s="14"/>
      <c r="W839" s="14"/>
      <c r="X839" s="15" t="n">
        <v>99.9926577740331</v>
      </c>
      <c r="Y839" s="15"/>
    </row>
    <row r="840" customFormat="false" ht="29.25" hidden="false" customHeight="true" outlineLevel="0" collapsed="false">
      <c r="A840" s="1"/>
      <c r="B840" s="12" t="s">
        <v>39</v>
      </c>
      <c r="C840" s="12"/>
      <c r="D840" s="12"/>
      <c r="E840" s="12"/>
      <c r="F840" s="12"/>
      <c r="G840" s="12"/>
      <c r="H840" s="12"/>
      <c r="I840" s="13" t="s">
        <v>516</v>
      </c>
      <c r="J840" s="13" t="s">
        <v>518</v>
      </c>
      <c r="K840" s="13"/>
      <c r="L840" s="13"/>
      <c r="M840" s="13" t="s">
        <v>530</v>
      </c>
      <c r="N840" s="13" t="s">
        <v>40</v>
      </c>
      <c r="O840" s="13"/>
      <c r="P840" s="14" t="n">
        <v>3754960</v>
      </c>
      <c r="Q840" s="14"/>
      <c r="R840" s="14" t="n">
        <v>3386846.6</v>
      </c>
      <c r="S840" s="14"/>
      <c r="T840" s="14"/>
      <c r="U840" s="14" t="n">
        <f aca="false">R840-P840</f>
        <v>-368113.4</v>
      </c>
      <c r="V840" s="14"/>
      <c r="W840" s="14"/>
      <c r="X840" s="15" t="n">
        <v>90.196609284786</v>
      </c>
      <c r="Y840" s="15"/>
    </row>
    <row r="841" customFormat="false" ht="15" hidden="false" customHeight="true" outlineLevel="0" collapsed="false">
      <c r="A841" s="1"/>
      <c r="B841" s="12" t="s">
        <v>71</v>
      </c>
      <c r="C841" s="12"/>
      <c r="D841" s="12"/>
      <c r="E841" s="12"/>
      <c r="F841" s="12"/>
      <c r="G841" s="12"/>
      <c r="H841" s="12"/>
      <c r="I841" s="13" t="s">
        <v>516</v>
      </c>
      <c r="J841" s="13" t="s">
        <v>518</v>
      </c>
      <c r="K841" s="13"/>
      <c r="L841" s="13"/>
      <c r="M841" s="13" t="s">
        <v>530</v>
      </c>
      <c r="N841" s="13" t="s">
        <v>72</v>
      </c>
      <c r="O841" s="13"/>
      <c r="P841" s="14" t="n">
        <v>130500</v>
      </c>
      <c r="Q841" s="14"/>
      <c r="R841" s="14" t="n">
        <v>130500</v>
      </c>
      <c r="S841" s="14"/>
      <c r="T841" s="14"/>
      <c r="U841" s="14" t="n">
        <f aca="false">R841-P841</f>
        <v>0</v>
      </c>
      <c r="V841" s="14"/>
      <c r="W841" s="14"/>
      <c r="X841" s="15" t="n">
        <v>100</v>
      </c>
      <c r="Y841" s="15"/>
    </row>
    <row r="842" customFormat="false" ht="15" hidden="false" customHeight="true" outlineLevel="0" collapsed="false">
      <c r="A842" s="1"/>
      <c r="B842" s="12" t="s">
        <v>43</v>
      </c>
      <c r="C842" s="12"/>
      <c r="D842" s="12"/>
      <c r="E842" s="12"/>
      <c r="F842" s="12"/>
      <c r="G842" s="12"/>
      <c r="H842" s="12"/>
      <c r="I842" s="13" t="s">
        <v>516</v>
      </c>
      <c r="J842" s="13" t="s">
        <v>518</v>
      </c>
      <c r="K842" s="13"/>
      <c r="L842" s="13"/>
      <c r="M842" s="13" t="s">
        <v>530</v>
      </c>
      <c r="N842" s="13" t="s">
        <v>44</v>
      </c>
      <c r="O842" s="13"/>
      <c r="P842" s="14" t="n">
        <v>12000</v>
      </c>
      <c r="Q842" s="14"/>
      <c r="R842" s="14" t="n">
        <v>0</v>
      </c>
      <c r="S842" s="14"/>
      <c r="T842" s="14"/>
      <c r="U842" s="14" t="n">
        <f aca="false">R842-P842</f>
        <v>-12000</v>
      </c>
      <c r="V842" s="14"/>
      <c r="W842" s="14"/>
      <c r="X842" s="15" t="n">
        <v>0</v>
      </c>
      <c r="Y842" s="15"/>
    </row>
    <row r="843" customFormat="false" ht="44.25" hidden="false" customHeight="true" outlineLevel="0" collapsed="false">
      <c r="A843" s="1"/>
      <c r="B843" s="12" t="s">
        <v>96</v>
      </c>
      <c r="C843" s="12"/>
      <c r="D843" s="12"/>
      <c r="E843" s="12"/>
      <c r="F843" s="12"/>
      <c r="G843" s="12"/>
      <c r="H843" s="12"/>
      <c r="I843" s="13" t="s">
        <v>516</v>
      </c>
      <c r="J843" s="13" t="s">
        <v>518</v>
      </c>
      <c r="K843" s="13"/>
      <c r="L843" s="13"/>
      <c r="M843" s="13" t="s">
        <v>97</v>
      </c>
      <c r="N843" s="13"/>
      <c r="O843" s="13"/>
      <c r="P843" s="14" t="n">
        <v>500000</v>
      </c>
      <c r="Q843" s="14"/>
      <c r="R843" s="14" t="n">
        <v>163119.25</v>
      </c>
      <c r="S843" s="14"/>
      <c r="T843" s="14"/>
      <c r="U843" s="14" t="n">
        <f aca="false">R843-P843</f>
        <v>-336880.75</v>
      </c>
      <c r="V843" s="14"/>
      <c r="W843" s="14"/>
      <c r="X843" s="15" t="n">
        <v>32.62385</v>
      </c>
      <c r="Y843" s="15"/>
    </row>
    <row r="844" customFormat="false" ht="15" hidden="false" customHeight="true" outlineLevel="0" collapsed="false">
      <c r="A844" s="1"/>
      <c r="B844" s="12" t="s">
        <v>33</v>
      </c>
      <c r="C844" s="12"/>
      <c r="D844" s="12"/>
      <c r="E844" s="12"/>
      <c r="F844" s="12"/>
      <c r="G844" s="12"/>
      <c r="H844" s="12"/>
      <c r="I844" s="13" t="s">
        <v>516</v>
      </c>
      <c r="J844" s="13" t="s">
        <v>518</v>
      </c>
      <c r="K844" s="13"/>
      <c r="L844" s="13"/>
      <c r="M844" s="13" t="s">
        <v>98</v>
      </c>
      <c r="N844" s="13"/>
      <c r="O844" s="13"/>
      <c r="P844" s="14" t="n">
        <v>500000</v>
      </c>
      <c r="Q844" s="14"/>
      <c r="R844" s="14" t="n">
        <v>163119.25</v>
      </c>
      <c r="S844" s="14"/>
      <c r="T844" s="14"/>
      <c r="U844" s="14" t="n">
        <f aca="false">R844-P844</f>
        <v>-336880.75</v>
      </c>
      <c r="V844" s="14"/>
      <c r="W844" s="14"/>
      <c r="X844" s="15" t="n">
        <v>32.62385</v>
      </c>
      <c r="Y844" s="15"/>
    </row>
    <row r="845" customFormat="false" ht="63" hidden="false" customHeight="true" outlineLevel="0" collapsed="false">
      <c r="A845" s="1"/>
      <c r="B845" s="12" t="s">
        <v>99</v>
      </c>
      <c r="C845" s="12"/>
      <c r="D845" s="12"/>
      <c r="E845" s="12"/>
      <c r="F845" s="12"/>
      <c r="G845" s="12"/>
      <c r="H845" s="12"/>
      <c r="I845" s="13" t="s">
        <v>516</v>
      </c>
      <c r="J845" s="13" t="s">
        <v>518</v>
      </c>
      <c r="K845" s="13"/>
      <c r="L845" s="13"/>
      <c r="M845" s="13" t="s">
        <v>100</v>
      </c>
      <c r="N845" s="13"/>
      <c r="O845" s="13"/>
      <c r="P845" s="14" t="n">
        <v>500000</v>
      </c>
      <c r="Q845" s="14"/>
      <c r="R845" s="14" t="n">
        <v>163119.25</v>
      </c>
      <c r="S845" s="14"/>
      <c r="T845" s="14"/>
      <c r="U845" s="14" t="n">
        <f aca="false">R845-P845</f>
        <v>-336880.75</v>
      </c>
      <c r="V845" s="14"/>
      <c r="W845" s="14"/>
      <c r="X845" s="15" t="n">
        <v>32.62385</v>
      </c>
      <c r="Y845" s="15"/>
    </row>
    <row r="846" customFormat="false" ht="45.75" hidden="false" customHeight="true" outlineLevel="0" collapsed="false">
      <c r="A846" s="1"/>
      <c r="B846" s="12" t="s">
        <v>101</v>
      </c>
      <c r="C846" s="12"/>
      <c r="D846" s="12"/>
      <c r="E846" s="12"/>
      <c r="F846" s="12"/>
      <c r="G846" s="12"/>
      <c r="H846" s="12"/>
      <c r="I846" s="13" t="s">
        <v>516</v>
      </c>
      <c r="J846" s="13" t="s">
        <v>518</v>
      </c>
      <c r="K846" s="13"/>
      <c r="L846" s="13"/>
      <c r="M846" s="13" t="s">
        <v>102</v>
      </c>
      <c r="N846" s="13"/>
      <c r="O846" s="13"/>
      <c r="P846" s="14" t="n">
        <v>500000</v>
      </c>
      <c r="Q846" s="14"/>
      <c r="R846" s="14" t="n">
        <v>163119.25</v>
      </c>
      <c r="S846" s="14"/>
      <c r="T846" s="14"/>
      <c r="U846" s="14" t="n">
        <f aca="false">R846-P846</f>
        <v>-336880.75</v>
      </c>
      <c r="V846" s="14"/>
      <c r="W846" s="14"/>
      <c r="X846" s="15" t="n">
        <v>32.62385</v>
      </c>
      <c r="Y846" s="15"/>
    </row>
    <row r="847" customFormat="false" ht="33" hidden="false" customHeight="true" outlineLevel="0" collapsed="false">
      <c r="A847" s="1"/>
      <c r="B847" s="12" t="s">
        <v>39</v>
      </c>
      <c r="C847" s="12"/>
      <c r="D847" s="12"/>
      <c r="E847" s="12"/>
      <c r="F847" s="12"/>
      <c r="G847" s="12"/>
      <c r="H847" s="12"/>
      <c r="I847" s="13" t="s">
        <v>516</v>
      </c>
      <c r="J847" s="13" t="s">
        <v>518</v>
      </c>
      <c r="K847" s="13"/>
      <c r="L847" s="13"/>
      <c r="M847" s="13" t="s">
        <v>102</v>
      </c>
      <c r="N847" s="13" t="s">
        <v>40</v>
      </c>
      <c r="O847" s="13"/>
      <c r="P847" s="14" t="n">
        <v>500000</v>
      </c>
      <c r="Q847" s="14"/>
      <c r="R847" s="14" t="n">
        <v>163119.25</v>
      </c>
      <c r="S847" s="14"/>
      <c r="T847" s="14"/>
      <c r="U847" s="14" t="n">
        <f aca="false">R847-P847</f>
        <v>-336880.75</v>
      </c>
      <c r="V847" s="14"/>
      <c r="W847" s="14"/>
      <c r="X847" s="15" t="n">
        <v>32.62385</v>
      </c>
      <c r="Y847" s="15"/>
    </row>
    <row r="848" customFormat="false" ht="15" hidden="false" customHeight="true" outlineLevel="0" collapsed="false">
      <c r="A848" s="1"/>
      <c r="B848" s="12" t="s">
        <v>531</v>
      </c>
      <c r="C848" s="12"/>
      <c r="D848" s="12"/>
      <c r="E848" s="12"/>
      <c r="F848" s="12"/>
      <c r="G848" s="12"/>
      <c r="H848" s="12"/>
      <c r="I848" s="13" t="s">
        <v>516</v>
      </c>
      <c r="J848" s="13" t="s">
        <v>532</v>
      </c>
      <c r="K848" s="13"/>
      <c r="L848" s="13"/>
      <c r="M848" s="13"/>
      <c r="N848" s="13"/>
      <c r="O848" s="13"/>
      <c r="P848" s="14" t="n">
        <v>22222223</v>
      </c>
      <c r="Q848" s="14"/>
      <c r="R848" s="14" t="n">
        <v>22222223</v>
      </c>
      <c r="S848" s="14"/>
      <c r="T848" s="14"/>
      <c r="U848" s="14" t="n">
        <f aca="false">R848-P848</f>
        <v>0</v>
      </c>
      <c r="V848" s="14"/>
      <c r="W848" s="14"/>
      <c r="X848" s="15" t="n">
        <v>100</v>
      </c>
      <c r="Y848" s="15"/>
    </row>
    <row r="849" customFormat="false" ht="15" hidden="false" customHeight="true" outlineLevel="0" collapsed="false">
      <c r="A849" s="1"/>
      <c r="B849" s="12" t="s">
        <v>519</v>
      </c>
      <c r="C849" s="12"/>
      <c r="D849" s="12"/>
      <c r="E849" s="12"/>
      <c r="F849" s="12"/>
      <c r="G849" s="12"/>
      <c r="H849" s="12"/>
      <c r="I849" s="13" t="s">
        <v>516</v>
      </c>
      <c r="J849" s="13" t="s">
        <v>532</v>
      </c>
      <c r="K849" s="13"/>
      <c r="L849" s="13"/>
      <c r="M849" s="13" t="s">
        <v>520</v>
      </c>
      <c r="N849" s="13"/>
      <c r="O849" s="13"/>
      <c r="P849" s="14" t="n">
        <v>22222223</v>
      </c>
      <c r="Q849" s="14"/>
      <c r="R849" s="14" t="n">
        <v>22222223</v>
      </c>
      <c r="S849" s="14"/>
      <c r="T849" s="14"/>
      <c r="U849" s="14" t="n">
        <f aca="false">R849-P849</f>
        <v>0</v>
      </c>
      <c r="V849" s="14"/>
      <c r="W849" s="14"/>
      <c r="X849" s="15" t="n">
        <v>100</v>
      </c>
      <c r="Y849" s="15"/>
    </row>
    <row r="850" customFormat="false" ht="15" hidden="false" customHeight="true" outlineLevel="0" collapsed="false">
      <c r="A850" s="1"/>
      <c r="B850" s="12" t="s">
        <v>33</v>
      </c>
      <c r="C850" s="12"/>
      <c r="D850" s="12"/>
      <c r="E850" s="12"/>
      <c r="F850" s="12"/>
      <c r="G850" s="12"/>
      <c r="H850" s="12"/>
      <c r="I850" s="13" t="s">
        <v>516</v>
      </c>
      <c r="J850" s="13" t="s">
        <v>532</v>
      </c>
      <c r="K850" s="13"/>
      <c r="L850" s="13"/>
      <c r="M850" s="13" t="s">
        <v>521</v>
      </c>
      <c r="N850" s="13"/>
      <c r="O850" s="13"/>
      <c r="P850" s="14" t="n">
        <v>22222223</v>
      </c>
      <c r="Q850" s="14"/>
      <c r="R850" s="14" t="n">
        <v>22222223</v>
      </c>
      <c r="S850" s="14"/>
      <c r="T850" s="14"/>
      <c r="U850" s="14" t="n">
        <f aca="false">R850-P850</f>
        <v>0</v>
      </c>
      <c r="V850" s="14"/>
      <c r="W850" s="14"/>
      <c r="X850" s="15" t="n">
        <v>100</v>
      </c>
      <c r="Y850" s="15"/>
    </row>
    <row r="851" customFormat="false" ht="59.25" hidden="false" customHeight="true" outlineLevel="0" collapsed="false">
      <c r="A851" s="1"/>
      <c r="B851" s="12" t="s">
        <v>522</v>
      </c>
      <c r="C851" s="12"/>
      <c r="D851" s="12"/>
      <c r="E851" s="12"/>
      <c r="F851" s="12"/>
      <c r="G851" s="12"/>
      <c r="H851" s="12"/>
      <c r="I851" s="13" t="s">
        <v>516</v>
      </c>
      <c r="J851" s="13" t="s">
        <v>532</v>
      </c>
      <c r="K851" s="13"/>
      <c r="L851" s="13"/>
      <c r="M851" s="13" t="s">
        <v>523</v>
      </c>
      <c r="N851" s="13"/>
      <c r="O851" s="13"/>
      <c r="P851" s="14" t="n">
        <v>22222223</v>
      </c>
      <c r="Q851" s="14"/>
      <c r="R851" s="14" t="n">
        <v>22222223</v>
      </c>
      <c r="S851" s="14"/>
      <c r="T851" s="14"/>
      <c r="U851" s="14" t="n">
        <f aca="false">R851-P851</f>
        <v>0</v>
      </c>
      <c r="V851" s="14"/>
      <c r="W851" s="14"/>
      <c r="X851" s="15" t="n">
        <v>100</v>
      </c>
      <c r="Y851" s="15"/>
    </row>
    <row r="852" customFormat="false" ht="15" hidden="false" customHeight="true" outlineLevel="0" collapsed="false">
      <c r="A852" s="1"/>
      <c r="B852" s="12" t="s">
        <v>533</v>
      </c>
      <c r="C852" s="12"/>
      <c r="D852" s="12"/>
      <c r="E852" s="12"/>
      <c r="F852" s="12"/>
      <c r="G852" s="12"/>
      <c r="H852" s="12"/>
      <c r="I852" s="13" t="s">
        <v>516</v>
      </c>
      <c r="J852" s="13" t="s">
        <v>532</v>
      </c>
      <c r="K852" s="13"/>
      <c r="L852" s="13"/>
      <c r="M852" s="13" t="s">
        <v>534</v>
      </c>
      <c r="N852" s="13"/>
      <c r="O852" s="13"/>
      <c r="P852" s="14" t="n">
        <v>22222223</v>
      </c>
      <c r="Q852" s="14"/>
      <c r="R852" s="14" t="n">
        <v>22222223</v>
      </c>
      <c r="S852" s="14"/>
      <c r="T852" s="14"/>
      <c r="U852" s="14" t="n">
        <f aca="false">R852-P852</f>
        <v>0</v>
      </c>
      <c r="V852" s="14"/>
      <c r="W852" s="14"/>
      <c r="X852" s="15" t="n">
        <v>100</v>
      </c>
      <c r="Y852" s="15"/>
    </row>
    <row r="853" customFormat="false" ht="15" hidden="false" customHeight="true" outlineLevel="0" collapsed="false">
      <c r="A853" s="1"/>
      <c r="B853" s="12" t="s">
        <v>61</v>
      </c>
      <c r="C853" s="12"/>
      <c r="D853" s="12"/>
      <c r="E853" s="12"/>
      <c r="F853" s="12"/>
      <c r="G853" s="12"/>
      <c r="H853" s="12"/>
      <c r="I853" s="13" t="s">
        <v>516</v>
      </c>
      <c r="J853" s="13" t="s">
        <v>532</v>
      </c>
      <c r="K853" s="13"/>
      <c r="L853" s="13"/>
      <c r="M853" s="13" t="s">
        <v>534</v>
      </c>
      <c r="N853" s="13" t="s">
        <v>62</v>
      </c>
      <c r="O853" s="13"/>
      <c r="P853" s="14" t="n">
        <v>22222223</v>
      </c>
      <c r="Q853" s="14"/>
      <c r="R853" s="14" t="n">
        <v>22222223</v>
      </c>
      <c r="S853" s="14"/>
      <c r="T853" s="14"/>
      <c r="U853" s="14" t="n">
        <f aca="false">R853-P853</f>
        <v>0</v>
      </c>
      <c r="V853" s="14"/>
      <c r="W853" s="14"/>
      <c r="X853" s="15" t="n">
        <v>100</v>
      </c>
      <c r="Y853" s="15"/>
    </row>
    <row r="854" customFormat="false" ht="15" hidden="false" customHeight="true" outlineLevel="0" collapsed="false">
      <c r="A854" s="1"/>
      <c r="B854" s="12" t="s">
        <v>535</v>
      </c>
      <c r="C854" s="12"/>
      <c r="D854" s="12"/>
      <c r="E854" s="12"/>
      <c r="F854" s="12"/>
      <c r="G854" s="12"/>
      <c r="H854" s="12"/>
      <c r="I854" s="13" t="s">
        <v>516</v>
      </c>
      <c r="J854" s="13" t="s">
        <v>536</v>
      </c>
      <c r="K854" s="13"/>
      <c r="L854" s="13"/>
      <c r="M854" s="13"/>
      <c r="N854" s="13"/>
      <c r="O854" s="13"/>
      <c r="P854" s="14" t="n">
        <v>161300</v>
      </c>
      <c r="Q854" s="14"/>
      <c r="R854" s="14" t="n">
        <v>0</v>
      </c>
      <c r="S854" s="14"/>
      <c r="T854" s="14"/>
      <c r="U854" s="14" t="n">
        <f aca="false">R854-P854</f>
        <v>-161300</v>
      </c>
      <c r="V854" s="14"/>
      <c r="W854" s="14"/>
      <c r="X854" s="15" t="n">
        <v>0</v>
      </c>
      <c r="Y854" s="15"/>
    </row>
    <row r="855" customFormat="false" ht="15" hidden="false" customHeight="true" outlineLevel="0" collapsed="false">
      <c r="A855" s="1"/>
      <c r="B855" s="12" t="s">
        <v>519</v>
      </c>
      <c r="C855" s="12"/>
      <c r="D855" s="12"/>
      <c r="E855" s="12"/>
      <c r="F855" s="12"/>
      <c r="G855" s="12"/>
      <c r="H855" s="12"/>
      <c r="I855" s="13" t="s">
        <v>516</v>
      </c>
      <c r="J855" s="13" t="s">
        <v>536</v>
      </c>
      <c r="K855" s="13"/>
      <c r="L855" s="13"/>
      <c r="M855" s="13" t="s">
        <v>520</v>
      </c>
      <c r="N855" s="13"/>
      <c r="O855" s="13"/>
      <c r="P855" s="14" t="n">
        <v>161300</v>
      </c>
      <c r="Q855" s="14"/>
      <c r="R855" s="14" t="n">
        <v>0</v>
      </c>
      <c r="S855" s="14"/>
      <c r="T855" s="14"/>
      <c r="U855" s="14" t="n">
        <f aca="false">R855-P855</f>
        <v>-161300</v>
      </c>
      <c r="V855" s="14"/>
      <c r="W855" s="14"/>
      <c r="X855" s="15" t="n">
        <v>0</v>
      </c>
      <c r="Y855" s="15"/>
    </row>
    <row r="856" customFormat="false" ht="15" hidden="false" customHeight="true" outlineLevel="0" collapsed="false">
      <c r="A856" s="1"/>
      <c r="B856" s="12" t="s">
        <v>33</v>
      </c>
      <c r="C856" s="12"/>
      <c r="D856" s="12"/>
      <c r="E856" s="12"/>
      <c r="F856" s="12"/>
      <c r="G856" s="12"/>
      <c r="H856" s="12"/>
      <c r="I856" s="13" t="s">
        <v>516</v>
      </c>
      <c r="J856" s="13" t="s">
        <v>536</v>
      </c>
      <c r="K856" s="13"/>
      <c r="L856" s="13"/>
      <c r="M856" s="13" t="s">
        <v>521</v>
      </c>
      <c r="N856" s="13"/>
      <c r="O856" s="13"/>
      <c r="P856" s="14" t="n">
        <v>161300</v>
      </c>
      <c r="Q856" s="14"/>
      <c r="R856" s="14" t="n">
        <v>0</v>
      </c>
      <c r="S856" s="14"/>
      <c r="T856" s="14"/>
      <c r="U856" s="14" t="n">
        <f aca="false">R856-P856</f>
        <v>-161300</v>
      </c>
      <c r="V856" s="14"/>
      <c r="W856" s="14"/>
      <c r="X856" s="15" t="n">
        <v>0</v>
      </c>
      <c r="Y856" s="15"/>
    </row>
    <row r="857" customFormat="false" ht="73.5" hidden="false" customHeight="true" outlineLevel="0" collapsed="false">
      <c r="A857" s="1"/>
      <c r="B857" s="12" t="s">
        <v>526</v>
      </c>
      <c r="C857" s="12"/>
      <c r="D857" s="12"/>
      <c r="E857" s="12"/>
      <c r="F857" s="12"/>
      <c r="G857" s="12"/>
      <c r="H857" s="12"/>
      <c r="I857" s="13" t="s">
        <v>516</v>
      </c>
      <c r="J857" s="13" t="s">
        <v>536</v>
      </c>
      <c r="K857" s="13"/>
      <c r="L857" s="13"/>
      <c r="M857" s="13" t="s">
        <v>527</v>
      </c>
      <c r="N857" s="13"/>
      <c r="O857" s="13"/>
      <c r="P857" s="14" t="n">
        <v>161300</v>
      </c>
      <c r="Q857" s="14"/>
      <c r="R857" s="14" t="n">
        <v>0</v>
      </c>
      <c r="S857" s="14"/>
      <c r="T857" s="14"/>
      <c r="U857" s="14" t="n">
        <f aca="false">R857-P857</f>
        <v>-161300</v>
      </c>
      <c r="V857" s="14"/>
      <c r="W857" s="14"/>
      <c r="X857" s="15" t="n">
        <v>0</v>
      </c>
      <c r="Y857" s="15"/>
    </row>
    <row r="858" customFormat="false" ht="29.25" hidden="false" customHeight="true" outlineLevel="0" collapsed="false">
      <c r="A858" s="1"/>
      <c r="B858" s="12" t="s">
        <v>55</v>
      </c>
      <c r="C858" s="12"/>
      <c r="D858" s="12"/>
      <c r="E858" s="12"/>
      <c r="F858" s="12"/>
      <c r="G858" s="12"/>
      <c r="H858" s="12"/>
      <c r="I858" s="13" t="s">
        <v>516</v>
      </c>
      <c r="J858" s="13" t="s">
        <v>536</v>
      </c>
      <c r="K858" s="13"/>
      <c r="L858" s="13"/>
      <c r="M858" s="13" t="s">
        <v>528</v>
      </c>
      <c r="N858" s="13"/>
      <c r="O858" s="13"/>
      <c r="P858" s="14" t="n">
        <v>161300</v>
      </c>
      <c r="Q858" s="14"/>
      <c r="R858" s="14" t="n">
        <v>0</v>
      </c>
      <c r="S858" s="14"/>
      <c r="T858" s="14"/>
      <c r="U858" s="14" t="n">
        <f aca="false">R858-P858</f>
        <v>-161300</v>
      </c>
      <c r="V858" s="14"/>
      <c r="W858" s="14"/>
      <c r="X858" s="15" t="n">
        <v>0</v>
      </c>
      <c r="Y858" s="15"/>
    </row>
    <row r="859" customFormat="false" ht="15" hidden="false" customHeight="true" outlineLevel="0" collapsed="false">
      <c r="A859" s="1"/>
      <c r="B859" s="12" t="s">
        <v>61</v>
      </c>
      <c r="C859" s="12"/>
      <c r="D859" s="12"/>
      <c r="E859" s="12"/>
      <c r="F859" s="12"/>
      <c r="G859" s="12"/>
      <c r="H859" s="12"/>
      <c r="I859" s="13" t="s">
        <v>516</v>
      </c>
      <c r="J859" s="13" t="s">
        <v>536</v>
      </c>
      <c r="K859" s="13"/>
      <c r="L859" s="13"/>
      <c r="M859" s="13" t="s">
        <v>528</v>
      </c>
      <c r="N859" s="13" t="s">
        <v>62</v>
      </c>
      <c r="O859" s="13"/>
      <c r="P859" s="14" t="n">
        <v>161300</v>
      </c>
      <c r="Q859" s="14"/>
      <c r="R859" s="14" t="n">
        <v>0</v>
      </c>
      <c r="S859" s="14"/>
      <c r="T859" s="14"/>
      <c r="U859" s="14" t="n">
        <f aca="false">R859-P859</f>
        <v>-161300</v>
      </c>
      <c r="V859" s="14"/>
      <c r="W859" s="14"/>
      <c r="X859" s="15" t="n">
        <v>0</v>
      </c>
      <c r="Y859" s="15"/>
    </row>
    <row r="860" customFormat="false" ht="31.5" hidden="false" customHeight="true" outlineLevel="0" collapsed="false">
      <c r="A860" s="1"/>
      <c r="B860" s="12" t="s">
        <v>537</v>
      </c>
      <c r="C860" s="12"/>
      <c r="D860" s="12"/>
      <c r="E860" s="12"/>
      <c r="F860" s="12"/>
      <c r="G860" s="12"/>
      <c r="H860" s="12"/>
      <c r="I860" s="13" t="s">
        <v>516</v>
      </c>
      <c r="J860" s="13" t="s">
        <v>538</v>
      </c>
      <c r="K860" s="13"/>
      <c r="L860" s="13"/>
      <c r="M860" s="13"/>
      <c r="N860" s="13"/>
      <c r="O860" s="13"/>
      <c r="P860" s="14" t="n">
        <v>24286275</v>
      </c>
      <c r="Q860" s="14"/>
      <c r="R860" s="14" t="n">
        <v>23748855.4</v>
      </c>
      <c r="S860" s="14"/>
      <c r="T860" s="14"/>
      <c r="U860" s="14" t="n">
        <f aca="false">R860-P860</f>
        <v>-537419.600000002</v>
      </c>
      <c r="V860" s="14"/>
      <c r="W860" s="14"/>
      <c r="X860" s="15" t="n">
        <v>97.78714685558</v>
      </c>
      <c r="Y860" s="15"/>
    </row>
    <row r="861" customFormat="false" ht="15" hidden="false" customHeight="true" outlineLevel="0" collapsed="false">
      <c r="A861" s="1"/>
      <c r="B861" s="12" t="s">
        <v>519</v>
      </c>
      <c r="C861" s="12"/>
      <c r="D861" s="12"/>
      <c r="E861" s="12"/>
      <c r="F861" s="12"/>
      <c r="G861" s="12"/>
      <c r="H861" s="12"/>
      <c r="I861" s="13" t="s">
        <v>516</v>
      </c>
      <c r="J861" s="13" t="s">
        <v>538</v>
      </c>
      <c r="K861" s="13"/>
      <c r="L861" s="13"/>
      <c r="M861" s="13" t="s">
        <v>520</v>
      </c>
      <c r="N861" s="13"/>
      <c r="O861" s="13"/>
      <c r="P861" s="14" t="n">
        <v>24286275</v>
      </c>
      <c r="Q861" s="14"/>
      <c r="R861" s="14" t="n">
        <v>23748855.4</v>
      </c>
      <c r="S861" s="14"/>
      <c r="T861" s="14"/>
      <c r="U861" s="14" t="n">
        <f aca="false">R861-P861</f>
        <v>-537419.600000002</v>
      </c>
      <c r="V861" s="14"/>
      <c r="W861" s="14"/>
      <c r="X861" s="15" t="n">
        <v>97.78714685558</v>
      </c>
      <c r="Y861" s="15"/>
    </row>
    <row r="862" customFormat="false" ht="15" hidden="false" customHeight="true" outlineLevel="0" collapsed="false">
      <c r="A862" s="1"/>
      <c r="B862" s="12" t="s">
        <v>33</v>
      </c>
      <c r="C862" s="12"/>
      <c r="D862" s="12"/>
      <c r="E862" s="12"/>
      <c r="F862" s="12"/>
      <c r="G862" s="12"/>
      <c r="H862" s="12"/>
      <c r="I862" s="13" t="s">
        <v>516</v>
      </c>
      <c r="J862" s="13" t="s">
        <v>538</v>
      </c>
      <c r="K862" s="13"/>
      <c r="L862" s="13"/>
      <c r="M862" s="13" t="s">
        <v>521</v>
      </c>
      <c r="N862" s="13"/>
      <c r="O862" s="13"/>
      <c r="P862" s="14" t="n">
        <v>24286275</v>
      </c>
      <c r="Q862" s="14"/>
      <c r="R862" s="14" t="n">
        <v>23748855.4</v>
      </c>
      <c r="S862" s="14"/>
      <c r="T862" s="14"/>
      <c r="U862" s="14" t="n">
        <f aca="false">R862-P862</f>
        <v>-537419.600000002</v>
      </c>
      <c r="V862" s="14"/>
      <c r="W862" s="14"/>
      <c r="X862" s="15" t="n">
        <v>97.78714685558</v>
      </c>
      <c r="Y862" s="15"/>
    </row>
    <row r="863" customFormat="false" ht="48" hidden="false" customHeight="true" outlineLevel="0" collapsed="false">
      <c r="A863" s="1"/>
      <c r="B863" s="12" t="s">
        <v>539</v>
      </c>
      <c r="C863" s="12"/>
      <c r="D863" s="12"/>
      <c r="E863" s="12"/>
      <c r="F863" s="12"/>
      <c r="G863" s="12"/>
      <c r="H863" s="12"/>
      <c r="I863" s="13" t="s">
        <v>516</v>
      </c>
      <c r="J863" s="13" t="s">
        <v>538</v>
      </c>
      <c r="K863" s="13"/>
      <c r="L863" s="13"/>
      <c r="M863" s="13" t="s">
        <v>540</v>
      </c>
      <c r="N863" s="13"/>
      <c r="O863" s="13"/>
      <c r="P863" s="14" t="n">
        <v>24286275</v>
      </c>
      <c r="Q863" s="14"/>
      <c r="R863" s="14" t="n">
        <v>23748855.4</v>
      </c>
      <c r="S863" s="14"/>
      <c r="T863" s="14"/>
      <c r="U863" s="14" t="n">
        <f aca="false">R863-P863</f>
        <v>-537419.600000002</v>
      </c>
      <c r="V863" s="14"/>
      <c r="W863" s="14"/>
      <c r="X863" s="15" t="n">
        <v>97.78714685558</v>
      </c>
      <c r="Y863" s="15"/>
    </row>
    <row r="864" customFormat="false" ht="15" hidden="false" customHeight="true" outlineLevel="0" collapsed="false">
      <c r="A864" s="1"/>
      <c r="B864" s="12" t="s">
        <v>37</v>
      </c>
      <c r="C864" s="12"/>
      <c r="D864" s="12"/>
      <c r="E864" s="12"/>
      <c r="F864" s="12"/>
      <c r="G864" s="12"/>
      <c r="H864" s="12"/>
      <c r="I864" s="13" t="s">
        <v>516</v>
      </c>
      <c r="J864" s="13" t="s">
        <v>538</v>
      </c>
      <c r="K864" s="13"/>
      <c r="L864" s="13"/>
      <c r="M864" s="13" t="s">
        <v>541</v>
      </c>
      <c r="N864" s="13"/>
      <c r="O864" s="13"/>
      <c r="P864" s="14" t="n">
        <v>12527803</v>
      </c>
      <c r="Q864" s="14"/>
      <c r="R864" s="14" t="n">
        <v>12462150.43</v>
      </c>
      <c r="S864" s="14"/>
      <c r="T864" s="14"/>
      <c r="U864" s="14" t="n">
        <f aca="false">R864-P864</f>
        <v>-65652.5700000003</v>
      </c>
      <c r="V864" s="14"/>
      <c r="W864" s="14"/>
      <c r="X864" s="15" t="n">
        <v>99.475945063951</v>
      </c>
      <c r="Y864" s="15"/>
    </row>
    <row r="865" customFormat="false" ht="30" hidden="false" customHeight="true" outlineLevel="0" collapsed="false">
      <c r="A865" s="1"/>
      <c r="B865" s="12" t="s">
        <v>27</v>
      </c>
      <c r="C865" s="12"/>
      <c r="D865" s="12"/>
      <c r="E865" s="12"/>
      <c r="F865" s="12"/>
      <c r="G865" s="12"/>
      <c r="H865" s="12"/>
      <c r="I865" s="13" t="s">
        <v>516</v>
      </c>
      <c r="J865" s="13" t="s">
        <v>538</v>
      </c>
      <c r="K865" s="13"/>
      <c r="L865" s="13"/>
      <c r="M865" s="13" t="s">
        <v>541</v>
      </c>
      <c r="N865" s="13" t="s">
        <v>28</v>
      </c>
      <c r="O865" s="13"/>
      <c r="P865" s="14" t="n">
        <v>12079890</v>
      </c>
      <c r="Q865" s="14"/>
      <c r="R865" s="14" t="n">
        <v>12049780</v>
      </c>
      <c r="S865" s="14"/>
      <c r="T865" s="14"/>
      <c r="U865" s="14" t="n">
        <f aca="false">R865-P865</f>
        <v>-30110</v>
      </c>
      <c r="V865" s="14"/>
      <c r="W865" s="14"/>
      <c r="X865" s="15" t="n">
        <v>99.7507427633861</v>
      </c>
      <c r="Y865" s="15"/>
    </row>
    <row r="866" customFormat="false" ht="29.25" hidden="false" customHeight="true" outlineLevel="0" collapsed="false">
      <c r="A866" s="1"/>
      <c r="B866" s="12" t="s">
        <v>39</v>
      </c>
      <c r="C866" s="12"/>
      <c r="D866" s="12"/>
      <c r="E866" s="12"/>
      <c r="F866" s="12"/>
      <c r="G866" s="12"/>
      <c r="H866" s="12"/>
      <c r="I866" s="13" t="s">
        <v>516</v>
      </c>
      <c r="J866" s="13" t="s">
        <v>538</v>
      </c>
      <c r="K866" s="13"/>
      <c r="L866" s="13"/>
      <c r="M866" s="13" t="s">
        <v>541</v>
      </c>
      <c r="N866" s="13" t="s">
        <v>40</v>
      </c>
      <c r="O866" s="13"/>
      <c r="P866" s="14" t="n">
        <v>434910</v>
      </c>
      <c r="Q866" s="14"/>
      <c r="R866" s="14" t="n">
        <v>399367.43</v>
      </c>
      <c r="S866" s="14"/>
      <c r="T866" s="14"/>
      <c r="U866" s="14" t="n">
        <f aca="false">R866-P866</f>
        <v>-35542.57</v>
      </c>
      <c r="V866" s="14"/>
      <c r="W866" s="14"/>
      <c r="X866" s="15" t="n">
        <v>91.8276034122002</v>
      </c>
      <c r="Y866" s="15"/>
    </row>
    <row r="867" customFormat="false" ht="15" hidden="false" customHeight="true" outlineLevel="0" collapsed="false">
      <c r="A867" s="1"/>
      <c r="B867" s="12" t="s">
        <v>43</v>
      </c>
      <c r="C867" s="12"/>
      <c r="D867" s="12"/>
      <c r="E867" s="12"/>
      <c r="F867" s="12"/>
      <c r="G867" s="12"/>
      <c r="H867" s="12"/>
      <c r="I867" s="13" t="s">
        <v>516</v>
      </c>
      <c r="J867" s="13" t="s">
        <v>538</v>
      </c>
      <c r="K867" s="13"/>
      <c r="L867" s="13"/>
      <c r="M867" s="13" t="s">
        <v>541</v>
      </c>
      <c r="N867" s="13" t="s">
        <v>44</v>
      </c>
      <c r="O867" s="13"/>
      <c r="P867" s="14" t="n">
        <v>13003</v>
      </c>
      <c r="Q867" s="14"/>
      <c r="R867" s="14" t="n">
        <v>13003</v>
      </c>
      <c r="S867" s="14"/>
      <c r="T867" s="14"/>
      <c r="U867" s="14" t="n">
        <f aca="false">R867-P867</f>
        <v>0</v>
      </c>
      <c r="V867" s="14"/>
      <c r="W867" s="14"/>
      <c r="X867" s="15" t="n">
        <v>100</v>
      </c>
      <c r="Y867" s="15"/>
    </row>
    <row r="868" customFormat="false" ht="29.25" hidden="false" customHeight="true" outlineLevel="0" collapsed="false">
      <c r="A868" s="1"/>
      <c r="B868" s="12" t="s">
        <v>325</v>
      </c>
      <c r="C868" s="12"/>
      <c r="D868" s="12"/>
      <c r="E868" s="12"/>
      <c r="F868" s="12"/>
      <c r="G868" s="12"/>
      <c r="H868" s="12"/>
      <c r="I868" s="13" t="s">
        <v>516</v>
      </c>
      <c r="J868" s="13" t="s">
        <v>538</v>
      </c>
      <c r="K868" s="13"/>
      <c r="L868" s="13"/>
      <c r="M868" s="13" t="s">
        <v>542</v>
      </c>
      <c r="N868" s="13"/>
      <c r="O868" s="13"/>
      <c r="P868" s="14" t="n">
        <v>11758472</v>
      </c>
      <c r="Q868" s="14"/>
      <c r="R868" s="14" t="n">
        <v>11286704.97</v>
      </c>
      <c r="S868" s="14"/>
      <c r="T868" s="14"/>
      <c r="U868" s="14" t="n">
        <f aca="false">R868-P868</f>
        <v>-471767.029999999</v>
      </c>
      <c r="V868" s="14"/>
      <c r="W868" s="14"/>
      <c r="X868" s="15" t="n">
        <v>95.9878542892308</v>
      </c>
      <c r="Y868" s="15"/>
    </row>
    <row r="869" customFormat="false" ht="15" hidden="false" customHeight="true" outlineLevel="0" collapsed="false">
      <c r="A869" s="1"/>
      <c r="B869" s="12" t="s">
        <v>57</v>
      </c>
      <c r="C869" s="12"/>
      <c r="D869" s="12"/>
      <c r="E869" s="12"/>
      <c r="F869" s="12"/>
      <c r="G869" s="12"/>
      <c r="H869" s="12"/>
      <c r="I869" s="13" t="s">
        <v>516</v>
      </c>
      <c r="J869" s="13" t="s">
        <v>538</v>
      </c>
      <c r="K869" s="13"/>
      <c r="L869" s="13"/>
      <c r="M869" s="13" t="s">
        <v>542</v>
      </c>
      <c r="N869" s="13" t="s">
        <v>58</v>
      </c>
      <c r="O869" s="13"/>
      <c r="P869" s="14" t="n">
        <v>9700000</v>
      </c>
      <c r="Q869" s="14"/>
      <c r="R869" s="14" t="n">
        <v>9693426.73</v>
      </c>
      <c r="S869" s="14"/>
      <c r="T869" s="14"/>
      <c r="U869" s="14" t="n">
        <f aca="false">R869-P869</f>
        <v>-6573.26999999955</v>
      </c>
      <c r="V869" s="14"/>
      <c r="W869" s="14"/>
      <c r="X869" s="15" t="n">
        <v>99.9322343298969</v>
      </c>
      <c r="Y869" s="15"/>
    </row>
    <row r="870" customFormat="false" ht="29.25" hidden="false" customHeight="true" outlineLevel="0" collapsed="false">
      <c r="A870" s="1"/>
      <c r="B870" s="12" t="s">
        <v>39</v>
      </c>
      <c r="C870" s="12"/>
      <c r="D870" s="12"/>
      <c r="E870" s="12"/>
      <c r="F870" s="12"/>
      <c r="G870" s="12"/>
      <c r="H870" s="12"/>
      <c r="I870" s="13" t="s">
        <v>516</v>
      </c>
      <c r="J870" s="13" t="s">
        <v>538</v>
      </c>
      <c r="K870" s="13"/>
      <c r="L870" s="13"/>
      <c r="M870" s="13" t="s">
        <v>542</v>
      </c>
      <c r="N870" s="13" t="s">
        <v>40</v>
      </c>
      <c r="O870" s="13"/>
      <c r="P870" s="14" t="n">
        <v>2044920</v>
      </c>
      <c r="Q870" s="14"/>
      <c r="R870" s="14" t="n">
        <v>1589425.24</v>
      </c>
      <c r="S870" s="14"/>
      <c r="T870" s="14"/>
      <c r="U870" s="14" t="n">
        <f aca="false">R870-P870</f>
        <v>-455494.76</v>
      </c>
      <c r="V870" s="14"/>
      <c r="W870" s="14"/>
      <c r="X870" s="15" t="n">
        <v>77.7255462316374</v>
      </c>
      <c r="Y870" s="15"/>
    </row>
    <row r="871" customFormat="false" ht="15" hidden="false" customHeight="true" outlineLevel="0" collapsed="false">
      <c r="A871" s="1"/>
      <c r="B871" s="12" t="s">
        <v>43</v>
      </c>
      <c r="C871" s="12"/>
      <c r="D871" s="12"/>
      <c r="E871" s="12"/>
      <c r="F871" s="12"/>
      <c r="G871" s="12"/>
      <c r="H871" s="12"/>
      <c r="I871" s="13" t="s">
        <v>516</v>
      </c>
      <c r="J871" s="13" t="s">
        <v>538</v>
      </c>
      <c r="K871" s="13"/>
      <c r="L871" s="13"/>
      <c r="M871" s="13" t="s">
        <v>542</v>
      </c>
      <c r="N871" s="13" t="s">
        <v>44</v>
      </c>
      <c r="O871" s="13"/>
      <c r="P871" s="14" t="n">
        <v>13552</v>
      </c>
      <c r="Q871" s="14"/>
      <c r="R871" s="14" t="n">
        <v>3853</v>
      </c>
      <c r="S871" s="14"/>
      <c r="T871" s="14"/>
      <c r="U871" s="14" t="n">
        <f aca="false">R871-P871</f>
        <v>-9699</v>
      </c>
      <c r="V871" s="14"/>
      <c r="W871" s="14"/>
      <c r="X871" s="15" t="n">
        <v>28.431227863046</v>
      </c>
      <c r="Y871" s="15"/>
    </row>
    <row r="872" customFormat="false" ht="29.25" hidden="false" customHeight="true" outlineLevel="0" collapsed="false">
      <c r="A872" s="1"/>
      <c r="B872" s="12" t="s">
        <v>543</v>
      </c>
      <c r="C872" s="12"/>
      <c r="D872" s="12"/>
      <c r="E872" s="12"/>
      <c r="F872" s="12"/>
      <c r="G872" s="12"/>
      <c r="H872" s="12"/>
      <c r="I872" s="13" t="s">
        <v>544</v>
      </c>
      <c r="J872" s="13"/>
      <c r="K872" s="13"/>
      <c r="L872" s="13"/>
      <c r="M872" s="13"/>
      <c r="N872" s="13"/>
      <c r="O872" s="13"/>
      <c r="P872" s="14" t="n">
        <v>162487565.32</v>
      </c>
      <c r="Q872" s="14"/>
      <c r="R872" s="14" t="n">
        <v>161396800.88</v>
      </c>
      <c r="S872" s="14"/>
      <c r="T872" s="14"/>
      <c r="U872" s="14" t="n">
        <f aca="false">R872-P872</f>
        <v>-1090764.44</v>
      </c>
      <c r="V872" s="14"/>
      <c r="W872" s="14"/>
      <c r="X872" s="15" t="n">
        <v>99.3287089766827</v>
      </c>
      <c r="Y872" s="15"/>
    </row>
    <row r="873" customFormat="false" ht="31.5" hidden="false" customHeight="true" outlineLevel="0" collapsed="false">
      <c r="A873" s="1"/>
      <c r="B873" s="12" t="s">
        <v>153</v>
      </c>
      <c r="C873" s="12"/>
      <c r="D873" s="12"/>
      <c r="E873" s="12"/>
      <c r="F873" s="12"/>
      <c r="G873" s="12"/>
      <c r="H873" s="12"/>
      <c r="I873" s="13" t="s">
        <v>544</v>
      </c>
      <c r="J873" s="13" t="s">
        <v>154</v>
      </c>
      <c r="K873" s="13"/>
      <c r="L873" s="13"/>
      <c r="M873" s="13"/>
      <c r="N873" s="13"/>
      <c r="O873" s="13"/>
      <c r="P873" s="14" t="n">
        <v>10500</v>
      </c>
      <c r="Q873" s="14"/>
      <c r="R873" s="14" t="n">
        <v>10500</v>
      </c>
      <c r="S873" s="14"/>
      <c r="T873" s="14"/>
      <c r="U873" s="14" t="n">
        <f aca="false">R873-P873</f>
        <v>0</v>
      </c>
      <c r="V873" s="14"/>
      <c r="W873" s="14"/>
      <c r="X873" s="15" t="n">
        <v>100</v>
      </c>
      <c r="Y873" s="15"/>
    </row>
    <row r="874" customFormat="false" ht="30.75" hidden="false" customHeight="true" outlineLevel="0" collapsed="false">
      <c r="A874" s="1"/>
      <c r="B874" s="12" t="s">
        <v>155</v>
      </c>
      <c r="C874" s="12"/>
      <c r="D874" s="12"/>
      <c r="E874" s="12"/>
      <c r="F874" s="12"/>
      <c r="G874" s="12"/>
      <c r="H874" s="12"/>
      <c r="I874" s="13" t="s">
        <v>544</v>
      </c>
      <c r="J874" s="13" t="s">
        <v>154</v>
      </c>
      <c r="K874" s="13"/>
      <c r="L874" s="13"/>
      <c r="M874" s="13" t="s">
        <v>156</v>
      </c>
      <c r="N874" s="13"/>
      <c r="O874" s="13"/>
      <c r="P874" s="14" t="n">
        <v>10500</v>
      </c>
      <c r="Q874" s="14"/>
      <c r="R874" s="14" t="n">
        <v>10500</v>
      </c>
      <c r="S874" s="14"/>
      <c r="T874" s="14"/>
      <c r="U874" s="14" t="n">
        <f aca="false">R874-P874</f>
        <v>0</v>
      </c>
      <c r="V874" s="14"/>
      <c r="W874" s="14"/>
      <c r="X874" s="15" t="n">
        <v>100</v>
      </c>
      <c r="Y874" s="15"/>
    </row>
    <row r="875" customFormat="false" ht="15" hidden="false" customHeight="true" outlineLevel="0" collapsed="false">
      <c r="A875" s="1"/>
      <c r="B875" s="12" t="s">
        <v>33</v>
      </c>
      <c r="C875" s="12"/>
      <c r="D875" s="12"/>
      <c r="E875" s="12"/>
      <c r="F875" s="12"/>
      <c r="G875" s="12"/>
      <c r="H875" s="12"/>
      <c r="I875" s="13" t="s">
        <v>544</v>
      </c>
      <c r="J875" s="13" t="s">
        <v>154</v>
      </c>
      <c r="K875" s="13"/>
      <c r="L875" s="13"/>
      <c r="M875" s="13" t="s">
        <v>157</v>
      </c>
      <c r="N875" s="13"/>
      <c r="O875" s="13"/>
      <c r="P875" s="14" t="n">
        <v>10500</v>
      </c>
      <c r="Q875" s="14"/>
      <c r="R875" s="14" t="n">
        <v>10500</v>
      </c>
      <c r="S875" s="14"/>
      <c r="T875" s="14"/>
      <c r="U875" s="14" t="n">
        <f aca="false">R875-P875</f>
        <v>0</v>
      </c>
      <c r="V875" s="14"/>
      <c r="W875" s="14"/>
      <c r="X875" s="15" t="n">
        <v>100</v>
      </c>
      <c r="Y875" s="15"/>
    </row>
    <row r="876" customFormat="false" ht="45" hidden="false" customHeight="true" outlineLevel="0" collapsed="false">
      <c r="A876" s="1"/>
      <c r="B876" s="12" t="s">
        <v>158</v>
      </c>
      <c r="C876" s="12"/>
      <c r="D876" s="12"/>
      <c r="E876" s="12"/>
      <c r="F876" s="12"/>
      <c r="G876" s="12"/>
      <c r="H876" s="12"/>
      <c r="I876" s="13" t="s">
        <v>544</v>
      </c>
      <c r="J876" s="13" t="s">
        <v>154</v>
      </c>
      <c r="K876" s="13"/>
      <c r="L876" s="13"/>
      <c r="M876" s="13" t="s">
        <v>159</v>
      </c>
      <c r="N876" s="13"/>
      <c r="O876" s="13"/>
      <c r="P876" s="14" t="n">
        <v>10500</v>
      </c>
      <c r="Q876" s="14"/>
      <c r="R876" s="14" t="n">
        <v>10500</v>
      </c>
      <c r="S876" s="14"/>
      <c r="T876" s="14"/>
      <c r="U876" s="14" t="n">
        <f aca="false">R876-P876</f>
        <v>0</v>
      </c>
      <c r="V876" s="14"/>
      <c r="W876" s="14"/>
      <c r="X876" s="15" t="n">
        <v>100</v>
      </c>
      <c r="Y876" s="15"/>
    </row>
    <row r="877" customFormat="false" ht="90.75" hidden="false" customHeight="true" outlineLevel="0" collapsed="false">
      <c r="A877" s="1"/>
      <c r="B877" s="12" t="s">
        <v>160</v>
      </c>
      <c r="C877" s="12"/>
      <c r="D877" s="12"/>
      <c r="E877" s="12"/>
      <c r="F877" s="12"/>
      <c r="G877" s="12"/>
      <c r="H877" s="12"/>
      <c r="I877" s="13" t="s">
        <v>544</v>
      </c>
      <c r="J877" s="13" t="s">
        <v>154</v>
      </c>
      <c r="K877" s="13"/>
      <c r="L877" s="13"/>
      <c r="M877" s="13" t="s">
        <v>161</v>
      </c>
      <c r="N877" s="13"/>
      <c r="O877" s="13"/>
      <c r="P877" s="14" t="n">
        <v>10500</v>
      </c>
      <c r="Q877" s="14"/>
      <c r="R877" s="14" t="n">
        <v>10500</v>
      </c>
      <c r="S877" s="14"/>
      <c r="T877" s="14"/>
      <c r="U877" s="14" t="n">
        <f aca="false">R877-P877</f>
        <v>0</v>
      </c>
      <c r="V877" s="14"/>
      <c r="W877" s="14"/>
      <c r="X877" s="15" t="n">
        <v>100</v>
      </c>
      <c r="Y877" s="15"/>
    </row>
    <row r="878" customFormat="false" ht="29.25" hidden="false" customHeight="true" outlineLevel="0" collapsed="false">
      <c r="A878" s="1"/>
      <c r="B878" s="12" t="s">
        <v>39</v>
      </c>
      <c r="C878" s="12"/>
      <c r="D878" s="12"/>
      <c r="E878" s="12"/>
      <c r="F878" s="12"/>
      <c r="G878" s="12"/>
      <c r="H878" s="12"/>
      <c r="I878" s="13" t="s">
        <v>544</v>
      </c>
      <c r="J878" s="13" t="s">
        <v>154</v>
      </c>
      <c r="K878" s="13"/>
      <c r="L878" s="13"/>
      <c r="M878" s="13" t="s">
        <v>161</v>
      </c>
      <c r="N878" s="13" t="s">
        <v>40</v>
      </c>
      <c r="O878" s="13"/>
      <c r="P878" s="14" t="n">
        <v>10500</v>
      </c>
      <c r="Q878" s="14"/>
      <c r="R878" s="14" t="n">
        <v>10500</v>
      </c>
      <c r="S878" s="14"/>
      <c r="T878" s="14"/>
      <c r="U878" s="14" t="n">
        <f aca="false">R878-P878</f>
        <v>0</v>
      </c>
      <c r="V878" s="14"/>
      <c r="W878" s="14"/>
      <c r="X878" s="15" t="n">
        <v>100</v>
      </c>
      <c r="Y878" s="15"/>
    </row>
    <row r="879" customFormat="false" ht="15" hidden="false" customHeight="true" outlineLevel="0" collapsed="false">
      <c r="A879" s="1"/>
      <c r="B879" s="12" t="s">
        <v>545</v>
      </c>
      <c r="C879" s="12"/>
      <c r="D879" s="12"/>
      <c r="E879" s="12"/>
      <c r="F879" s="12"/>
      <c r="G879" s="12"/>
      <c r="H879" s="12"/>
      <c r="I879" s="13" t="s">
        <v>544</v>
      </c>
      <c r="J879" s="13" t="s">
        <v>546</v>
      </c>
      <c r="K879" s="13"/>
      <c r="L879" s="13"/>
      <c r="M879" s="13"/>
      <c r="N879" s="13"/>
      <c r="O879" s="13"/>
      <c r="P879" s="14" t="n">
        <v>54480221</v>
      </c>
      <c r="Q879" s="14"/>
      <c r="R879" s="14" t="n">
        <v>54480221</v>
      </c>
      <c r="S879" s="14"/>
      <c r="T879" s="14"/>
      <c r="U879" s="14" t="n">
        <f aca="false">R879-P879</f>
        <v>0</v>
      </c>
      <c r="V879" s="14"/>
      <c r="W879" s="14"/>
      <c r="X879" s="15" t="n">
        <v>100</v>
      </c>
      <c r="Y879" s="15"/>
    </row>
    <row r="880" customFormat="false" ht="30.75" hidden="false" customHeight="true" outlineLevel="0" collapsed="false">
      <c r="A880" s="1"/>
      <c r="B880" s="12" t="s">
        <v>367</v>
      </c>
      <c r="C880" s="12"/>
      <c r="D880" s="12"/>
      <c r="E880" s="12"/>
      <c r="F880" s="12"/>
      <c r="G880" s="12"/>
      <c r="H880" s="12"/>
      <c r="I880" s="13" t="s">
        <v>544</v>
      </c>
      <c r="J880" s="13" t="s">
        <v>546</v>
      </c>
      <c r="K880" s="13"/>
      <c r="L880" s="13"/>
      <c r="M880" s="13" t="s">
        <v>368</v>
      </c>
      <c r="N880" s="13"/>
      <c r="O880" s="13"/>
      <c r="P880" s="14" t="n">
        <v>54480221</v>
      </c>
      <c r="Q880" s="14"/>
      <c r="R880" s="14" t="n">
        <v>54480221</v>
      </c>
      <c r="S880" s="14"/>
      <c r="T880" s="14"/>
      <c r="U880" s="14" t="n">
        <f aca="false">R880-P880</f>
        <v>0</v>
      </c>
      <c r="V880" s="14"/>
      <c r="W880" s="14"/>
      <c r="X880" s="15" t="n">
        <v>100</v>
      </c>
      <c r="Y880" s="15"/>
    </row>
    <row r="881" customFormat="false" ht="15" hidden="false" customHeight="true" outlineLevel="0" collapsed="false">
      <c r="A881" s="1"/>
      <c r="B881" s="12" t="s">
        <v>33</v>
      </c>
      <c r="C881" s="12"/>
      <c r="D881" s="12"/>
      <c r="E881" s="12"/>
      <c r="F881" s="12"/>
      <c r="G881" s="12"/>
      <c r="H881" s="12"/>
      <c r="I881" s="13" t="s">
        <v>544</v>
      </c>
      <c r="J881" s="13" t="s">
        <v>546</v>
      </c>
      <c r="K881" s="13"/>
      <c r="L881" s="13"/>
      <c r="M881" s="13" t="s">
        <v>369</v>
      </c>
      <c r="N881" s="13"/>
      <c r="O881" s="13"/>
      <c r="P881" s="14" t="n">
        <v>54480221</v>
      </c>
      <c r="Q881" s="14"/>
      <c r="R881" s="14" t="n">
        <v>54480221</v>
      </c>
      <c r="S881" s="14"/>
      <c r="T881" s="14"/>
      <c r="U881" s="14" t="n">
        <f aca="false">R881-P881</f>
        <v>0</v>
      </c>
      <c r="V881" s="14"/>
      <c r="W881" s="14"/>
      <c r="X881" s="15" t="n">
        <v>100</v>
      </c>
      <c r="Y881" s="15"/>
    </row>
    <row r="882" customFormat="false" ht="78.75" hidden="false" customHeight="true" outlineLevel="0" collapsed="false">
      <c r="A882" s="1"/>
      <c r="B882" s="12" t="s">
        <v>370</v>
      </c>
      <c r="C882" s="12"/>
      <c r="D882" s="12"/>
      <c r="E882" s="12"/>
      <c r="F882" s="12"/>
      <c r="G882" s="12"/>
      <c r="H882" s="12"/>
      <c r="I882" s="13" t="s">
        <v>544</v>
      </c>
      <c r="J882" s="13" t="s">
        <v>546</v>
      </c>
      <c r="K882" s="13"/>
      <c r="L882" s="13"/>
      <c r="M882" s="13" t="s">
        <v>371</v>
      </c>
      <c r="N882" s="13"/>
      <c r="O882" s="13"/>
      <c r="P882" s="14" t="n">
        <v>54480221</v>
      </c>
      <c r="Q882" s="14"/>
      <c r="R882" s="14" t="n">
        <v>54480221</v>
      </c>
      <c r="S882" s="14"/>
      <c r="T882" s="14"/>
      <c r="U882" s="14" t="n">
        <f aca="false">R882-P882</f>
        <v>0</v>
      </c>
      <c r="V882" s="14"/>
      <c r="W882" s="14"/>
      <c r="X882" s="15" t="n">
        <v>100</v>
      </c>
      <c r="Y882" s="15"/>
    </row>
    <row r="883" customFormat="false" ht="35.25" hidden="false" customHeight="true" outlineLevel="0" collapsed="false">
      <c r="A883" s="1"/>
      <c r="B883" s="12" t="s">
        <v>418</v>
      </c>
      <c r="C883" s="12"/>
      <c r="D883" s="12"/>
      <c r="E883" s="12"/>
      <c r="F883" s="12"/>
      <c r="G883" s="12"/>
      <c r="H883" s="12"/>
      <c r="I883" s="13" t="s">
        <v>544</v>
      </c>
      <c r="J883" s="13" t="s">
        <v>546</v>
      </c>
      <c r="K883" s="13"/>
      <c r="L883" s="13"/>
      <c r="M883" s="13" t="s">
        <v>419</v>
      </c>
      <c r="N883" s="13"/>
      <c r="O883" s="13"/>
      <c r="P883" s="14" t="n">
        <v>54480221</v>
      </c>
      <c r="Q883" s="14"/>
      <c r="R883" s="14" t="n">
        <v>54480221</v>
      </c>
      <c r="S883" s="14"/>
      <c r="T883" s="14"/>
      <c r="U883" s="14" t="n">
        <f aca="false">R883-P883</f>
        <v>0</v>
      </c>
      <c r="V883" s="14"/>
      <c r="W883" s="14"/>
      <c r="X883" s="15" t="n">
        <v>100</v>
      </c>
      <c r="Y883" s="15"/>
    </row>
    <row r="884" customFormat="false" ht="15" hidden="false" customHeight="true" outlineLevel="0" collapsed="false">
      <c r="A884" s="1"/>
      <c r="B884" s="12" t="s">
        <v>547</v>
      </c>
      <c r="C884" s="12"/>
      <c r="D884" s="12"/>
      <c r="E884" s="12"/>
      <c r="F884" s="12"/>
      <c r="G884" s="12"/>
      <c r="H884" s="12"/>
      <c r="I884" s="13" t="s">
        <v>544</v>
      </c>
      <c r="J884" s="13" t="s">
        <v>546</v>
      </c>
      <c r="K884" s="13"/>
      <c r="L884" s="13"/>
      <c r="M884" s="13" t="s">
        <v>419</v>
      </c>
      <c r="N884" s="13" t="s">
        <v>548</v>
      </c>
      <c r="O884" s="13"/>
      <c r="P884" s="14" t="n">
        <v>54480221</v>
      </c>
      <c r="Q884" s="14"/>
      <c r="R884" s="14" t="n">
        <v>54480221</v>
      </c>
      <c r="S884" s="14"/>
      <c r="T884" s="14"/>
      <c r="U884" s="14" t="n">
        <f aca="false">R884-P884</f>
        <v>0</v>
      </c>
      <c r="V884" s="14"/>
      <c r="W884" s="14"/>
      <c r="X884" s="15" t="n">
        <v>100</v>
      </c>
      <c r="Y884" s="15"/>
    </row>
    <row r="885" customFormat="false" ht="15" hidden="false" customHeight="true" outlineLevel="0" collapsed="false">
      <c r="A885" s="1"/>
      <c r="B885" s="12" t="s">
        <v>549</v>
      </c>
      <c r="C885" s="12"/>
      <c r="D885" s="12"/>
      <c r="E885" s="12"/>
      <c r="F885" s="12"/>
      <c r="G885" s="12"/>
      <c r="H885" s="12"/>
      <c r="I885" s="13" t="s">
        <v>544</v>
      </c>
      <c r="J885" s="13" t="s">
        <v>550</v>
      </c>
      <c r="K885" s="13"/>
      <c r="L885" s="13"/>
      <c r="M885" s="13"/>
      <c r="N885" s="13"/>
      <c r="O885" s="13"/>
      <c r="P885" s="14" t="n">
        <v>32262556</v>
      </c>
      <c r="Q885" s="14"/>
      <c r="R885" s="14" t="n">
        <v>32106699.15</v>
      </c>
      <c r="S885" s="14"/>
      <c r="T885" s="14"/>
      <c r="U885" s="14" t="n">
        <f aca="false">R885-P885</f>
        <v>-155856.850000002</v>
      </c>
      <c r="V885" s="14"/>
      <c r="W885" s="14"/>
      <c r="X885" s="15" t="n">
        <v>99.5169110283761</v>
      </c>
      <c r="Y885" s="15"/>
    </row>
    <row r="886" customFormat="false" ht="27" hidden="false" customHeight="true" outlineLevel="0" collapsed="false">
      <c r="A886" s="1"/>
      <c r="B886" s="12" t="s">
        <v>367</v>
      </c>
      <c r="C886" s="12"/>
      <c r="D886" s="12"/>
      <c r="E886" s="12"/>
      <c r="F886" s="12"/>
      <c r="G886" s="12"/>
      <c r="H886" s="12"/>
      <c r="I886" s="13" t="s">
        <v>544</v>
      </c>
      <c r="J886" s="13" t="s">
        <v>550</v>
      </c>
      <c r="K886" s="13"/>
      <c r="L886" s="13"/>
      <c r="M886" s="13" t="s">
        <v>368</v>
      </c>
      <c r="N886" s="13"/>
      <c r="O886" s="13"/>
      <c r="P886" s="14" t="n">
        <v>32262556</v>
      </c>
      <c r="Q886" s="14"/>
      <c r="R886" s="14" t="n">
        <v>32106699.15</v>
      </c>
      <c r="S886" s="14"/>
      <c r="T886" s="14"/>
      <c r="U886" s="14" t="n">
        <f aca="false">R886-P886</f>
        <v>-155856.850000002</v>
      </c>
      <c r="V886" s="14"/>
      <c r="W886" s="14"/>
      <c r="X886" s="15" t="n">
        <v>99.5169110283761</v>
      </c>
      <c r="Y886" s="15"/>
    </row>
    <row r="887" customFormat="false" ht="15" hidden="false" customHeight="true" outlineLevel="0" collapsed="false">
      <c r="A887" s="1"/>
      <c r="B887" s="12" t="s">
        <v>33</v>
      </c>
      <c r="C887" s="12"/>
      <c r="D887" s="12"/>
      <c r="E887" s="12"/>
      <c r="F887" s="12"/>
      <c r="G887" s="12"/>
      <c r="H887" s="12"/>
      <c r="I887" s="13" t="s">
        <v>544</v>
      </c>
      <c r="J887" s="13" t="s">
        <v>550</v>
      </c>
      <c r="K887" s="13"/>
      <c r="L887" s="13"/>
      <c r="M887" s="13" t="s">
        <v>369</v>
      </c>
      <c r="N887" s="13"/>
      <c r="O887" s="13"/>
      <c r="P887" s="14" t="n">
        <v>32262556</v>
      </c>
      <c r="Q887" s="14"/>
      <c r="R887" s="14" t="n">
        <v>32106699.15</v>
      </c>
      <c r="S887" s="14"/>
      <c r="T887" s="14"/>
      <c r="U887" s="14" t="n">
        <f aca="false">R887-P887</f>
        <v>-155856.850000002</v>
      </c>
      <c r="V887" s="14"/>
      <c r="W887" s="14"/>
      <c r="X887" s="15" t="n">
        <v>99.5169110283761</v>
      </c>
      <c r="Y887" s="15"/>
    </row>
    <row r="888" customFormat="false" ht="75" hidden="false" customHeight="true" outlineLevel="0" collapsed="false">
      <c r="A888" s="1"/>
      <c r="B888" s="12" t="s">
        <v>370</v>
      </c>
      <c r="C888" s="12"/>
      <c r="D888" s="12"/>
      <c r="E888" s="12"/>
      <c r="F888" s="12"/>
      <c r="G888" s="12"/>
      <c r="H888" s="12"/>
      <c r="I888" s="13" t="s">
        <v>544</v>
      </c>
      <c r="J888" s="13" t="s">
        <v>550</v>
      </c>
      <c r="K888" s="13"/>
      <c r="L888" s="13"/>
      <c r="M888" s="13" t="s">
        <v>371</v>
      </c>
      <c r="N888" s="13"/>
      <c r="O888" s="13"/>
      <c r="P888" s="14" t="n">
        <v>32262556</v>
      </c>
      <c r="Q888" s="14"/>
      <c r="R888" s="14" t="n">
        <v>32106699.15</v>
      </c>
      <c r="S888" s="14"/>
      <c r="T888" s="14"/>
      <c r="U888" s="14" t="n">
        <f aca="false">R888-P888</f>
        <v>-155856.850000002</v>
      </c>
      <c r="V888" s="14"/>
      <c r="W888" s="14"/>
      <c r="X888" s="15" t="n">
        <v>99.5169110283761</v>
      </c>
      <c r="Y888" s="15"/>
    </row>
    <row r="889" customFormat="false" ht="34.5" hidden="false" customHeight="true" outlineLevel="0" collapsed="false">
      <c r="A889" s="1"/>
      <c r="B889" s="12" t="s">
        <v>418</v>
      </c>
      <c r="C889" s="12"/>
      <c r="D889" s="12"/>
      <c r="E889" s="12"/>
      <c r="F889" s="12"/>
      <c r="G889" s="12"/>
      <c r="H889" s="12"/>
      <c r="I889" s="13" t="s">
        <v>544</v>
      </c>
      <c r="J889" s="13" t="s">
        <v>550</v>
      </c>
      <c r="K889" s="13"/>
      <c r="L889" s="13"/>
      <c r="M889" s="13" t="s">
        <v>419</v>
      </c>
      <c r="N889" s="13"/>
      <c r="O889" s="13"/>
      <c r="P889" s="14" t="n">
        <v>30990502</v>
      </c>
      <c r="Q889" s="14"/>
      <c r="R889" s="14" t="n">
        <v>30840230.35</v>
      </c>
      <c r="S889" s="14"/>
      <c r="T889" s="14"/>
      <c r="U889" s="14" t="n">
        <f aca="false">R889-P889</f>
        <v>-150271.649999999</v>
      </c>
      <c r="V889" s="14"/>
      <c r="W889" s="14"/>
      <c r="X889" s="15" t="n">
        <v>99.5151041761118</v>
      </c>
      <c r="Y889" s="15"/>
    </row>
    <row r="890" customFormat="false" ht="30.75" hidden="false" customHeight="true" outlineLevel="0" collapsed="false">
      <c r="A890" s="1"/>
      <c r="B890" s="12" t="s">
        <v>39</v>
      </c>
      <c r="C890" s="12"/>
      <c r="D890" s="12"/>
      <c r="E890" s="12"/>
      <c r="F890" s="12"/>
      <c r="G890" s="12"/>
      <c r="H890" s="12"/>
      <c r="I890" s="13" t="s">
        <v>544</v>
      </c>
      <c r="J890" s="13" t="s">
        <v>550</v>
      </c>
      <c r="K890" s="13"/>
      <c r="L890" s="13"/>
      <c r="M890" s="13" t="s">
        <v>419</v>
      </c>
      <c r="N890" s="13" t="s">
        <v>40</v>
      </c>
      <c r="O890" s="13"/>
      <c r="P890" s="14" t="n">
        <v>142730</v>
      </c>
      <c r="Q890" s="14"/>
      <c r="R890" s="14" t="n">
        <v>71098.69</v>
      </c>
      <c r="S890" s="14"/>
      <c r="T890" s="14"/>
      <c r="U890" s="14" t="n">
        <f aca="false">R890-P890</f>
        <v>-71631.31</v>
      </c>
      <c r="V890" s="14"/>
      <c r="W890" s="14"/>
      <c r="X890" s="15" t="n">
        <v>49.8134169410776</v>
      </c>
      <c r="Y890" s="15"/>
    </row>
    <row r="891" customFormat="false" ht="15" hidden="false" customHeight="true" outlineLevel="0" collapsed="false">
      <c r="A891" s="1"/>
      <c r="B891" s="12" t="s">
        <v>547</v>
      </c>
      <c r="C891" s="12"/>
      <c r="D891" s="12"/>
      <c r="E891" s="12"/>
      <c r="F891" s="12"/>
      <c r="G891" s="12"/>
      <c r="H891" s="12"/>
      <c r="I891" s="13" t="s">
        <v>544</v>
      </c>
      <c r="J891" s="13" t="s">
        <v>550</v>
      </c>
      <c r="K891" s="13"/>
      <c r="L891" s="13"/>
      <c r="M891" s="13" t="s">
        <v>419</v>
      </c>
      <c r="N891" s="13" t="s">
        <v>548</v>
      </c>
      <c r="O891" s="13"/>
      <c r="P891" s="14" t="n">
        <v>11526400</v>
      </c>
      <c r="Q891" s="14"/>
      <c r="R891" s="14" t="n">
        <v>11522845.42</v>
      </c>
      <c r="S891" s="14"/>
      <c r="T891" s="14"/>
      <c r="U891" s="14" t="n">
        <f aca="false">R891-P891</f>
        <v>-3554.58000000007</v>
      </c>
      <c r="V891" s="14"/>
      <c r="W891" s="14"/>
      <c r="X891" s="15" t="n">
        <v>99.969161403387</v>
      </c>
      <c r="Y891" s="15"/>
    </row>
    <row r="892" customFormat="false" ht="33" hidden="false" customHeight="true" outlineLevel="0" collapsed="false">
      <c r="A892" s="1"/>
      <c r="B892" s="12" t="s">
        <v>41</v>
      </c>
      <c r="C892" s="12"/>
      <c r="D892" s="12"/>
      <c r="E892" s="12"/>
      <c r="F892" s="12"/>
      <c r="G892" s="12"/>
      <c r="H892" s="12"/>
      <c r="I892" s="13" t="s">
        <v>544</v>
      </c>
      <c r="J892" s="13" t="s">
        <v>550</v>
      </c>
      <c r="K892" s="13"/>
      <c r="L892" s="13"/>
      <c r="M892" s="13" t="s">
        <v>419</v>
      </c>
      <c r="N892" s="13" t="s">
        <v>42</v>
      </c>
      <c r="O892" s="13"/>
      <c r="P892" s="14" t="n">
        <v>12902000</v>
      </c>
      <c r="Q892" s="14"/>
      <c r="R892" s="14" t="n">
        <v>12863971</v>
      </c>
      <c r="S892" s="14"/>
      <c r="T892" s="14"/>
      <c r="U892" s="14" t="n">
        <f aca="false">R892-P892</f>
        <v>-38029</v>
      </c>
      <c r="V892" s="14"/>
      <c r="W892" s="14"/>
      <c r="X892" s="15" t="n">
        <v>99.7052472484886</v>
      </c>
      <c r="Y892" s="15"/>
    </row>
    <row r="893" customFormat="false" ht="30.75" hidden="false" customHeight="true" outlineLevel="0" collapsed="false">
      <c r="A893" s="1"/>
      <c r="B893" s="12" t="s">
        <v>551</v>
      </c>
      <c r="C893" s="12"/>
      <c r="D893" s="12"/>
      <c r="E893" s="12"/>
      <c r="F893" s="12"/>
      <c r="G893" s="12"/>
      <c r="H893" s="12"/>
      <c r="I893" s="13" t="s">
        <v>544</v>
      </c>
      <c r="J893" s="13" t="s">
        <v>550</v>
      </c>
      <c r="K893" s="13"/>
      <c r="L893" s="13"/>
      <c r="M893" s="13" t="s">
        <v>419</v>
      </c>
      <c r="N893" s="13" t="s">
        <v>552</v>
      </c>
      <c r="O893" s="13"/>
      <c r="P893" s="14" t="n">
        <v>6419372</v>
      </c>
      <c r="Q893" s="14"/>
      <c r="R893" s="14" t="n">
        <v>6382315.24</v>
      </c>
      <c r="S893" s="14"/>
      <c r="T893" s="14"/>
      <c r="U893" s="14" t="n">
        <f aca="false">R893-P893</f>
        <v>-37056.7599999998</v>
      </c>
      <c r="V893" s="14"/>
      <c r="W893" s="14"/>
      <c r="X893" s="15" t="n">
        <v>99.4227354326872</v>
      </c>
      <c r="Y893" s="15"/>
    </row>
    <row r="894" customFormat="false" ht="75.75" hidden="false" customHeight="true" outlineLevel="0" collapsed="false">
      <c r="A894" s="1"/>
      <c r="B894" s="12" t="s">
        <v>553</v>
      </c>
      <c r="C894" s="12"/>
      <c r="D894" s="12"/>
      <c r="E894" s="12"/>
      <c r="F894" s="12"/>
      <c r="G894" s="12"/>
      <c r="H894" s="12"/>
      <c r="I894" s="13" t="s">
        <v>544</v>
      </c>
      <c r="J894" s="13" t="s">
        <v>550</v>
      </c>
      <c r="K894" s="13"/>
      <c r="L894" s="13"/>
      <c r="M894" s="13" t="s">
        <v>554</v>
      </c>
      <c r="N894" s="13"/>
      <c r="O894" s="13"/>
      <c r="P894" s="14" t="n">
        <v>1272054</v>
      </c>
      <c r="Q894" s="14"/>
      <c r="R894" s="14" t="n">
        <v>1266468.8</v>
      </c>
      <c r="S894" s="14"/>
      <c r="T894" s="14"/>
      <c r="U894" s="14" t="n">
        <f aca="false">R894-P894</f>
        <v>-5585.19999999995</v>
      </c>
      <c r="V894" s="14"/>
      <c r="W894" s="14"/>
      <c r="X894" s="15" t="n">
        <v>99.5609305894247</v>
      </c>
      <c r="Y894" s="15"/>
    </row>
    <row r="895" customFormat="false" ht="61.5" hidden="false" customHeight="true" outlineLevel="0" collapsed="false">
      <c r="A895" s="1"/>
      <c r="B895" s="12" t="s">
        <v>92</v>
      </c>
      <c r="C895" s="12"/>
      <c r="D895" s="12"/>
      <c r="E895" s="12"/>
      <c r="F895" s="12"/>
      <c r="G895" s="12"/>
      <c r="H895" s="12"/>
      <c r="I895" s="13" t="s">
        <v>544</v>
      </c>
      <c r="J895" s="13" t="s">
        <v>550</v>
      </c>
      <c r="K895" s="13"/>
      <c r="L895" s="13"/>
      <c r="M895" s="13" t="s">
        <v>554</v>
      </c>
      <c r="N895" s="13" t="s">
        <v>93</v>
      </c>
      <c r="O895" s="13"/>
      <c r="P895" s="14" t="n">
        <v>174514</v>
      </c>
      <c r="Q895" s="14"/>
      <c r="R895" s="14" t="n">
        <v>171713.71</v>
      </c>
      <c r="S895" s="14"/>
      <c r="T895" s="14"/>
      <c r="U895" s="14" t="n">
        <f aca="false">R895-P895</f>
        <v>-2800.29000000001</v>
      </c>
      <c r="V895" s="14"/>
      <c r="W895" s="14"/>
      <c r="X895" s="15" t="n">
        <v>98.3953780212476</v>
      </c>
      <c r="Y895" s="15"/>
    </row>
    <row r="896" customFormat="false" ht="57.75" hidden="false" customHeight="true" outlineLevel="0" collapsed="false">
      <c r="A896" s="1"/>
      <c r="B896" s="12" t="s">
        <v>127</v>
      </c>
      <c r="C896" s="12"/>
      <c r="D896" s="12"/>
      <c r="E896" s="12"/>
      <c r="F896" s="12"/>
      <c r="G896" s="12"/>
      <c r="H896" s="12"/>
      <c r="I896" s="13" t="s">
        <v>544</v>
      </c>
      <c r="J896" s="13" t="s">
        <v>550</v>
      </c>
      <c r="K896" s="13"/>
      <c r="L896" s="13"/>
      <c r="M896" s="13" t="s">
        <v>554</v>
      </c>
      <c r="N896" s="13" t="s">
        <v>128</v>
      </c>
      <c r="O896" s="13"/>
      <c r="P896" s="14" t="n">
        <v>1097540</v>
      </c>
      <c r="Q896" s="14"/>
      <c r="R896" s="14" t="n">
        <v>1094755.09</v>
      </c>
      <c r="S896" s="14"/>
      <c r="T896" s="14"/>
      <c r="U896" s="14" t="n">
        <f aca="false">R896-P896</f>
        <v>-2784.90999999992</v>
      </c>
      <c r="V896" s="14"/>
      <c r="W896" s="14"/>
      <c r="X896" s="15" t="n">
        <v>99.7462589062813</v>
      </c>
      <c r="Y896" s="15"/>
    </row>
    <row r="897" customFormat="false" ht="15" hidden="false" customHeight="true" outlineLevel="0" collapsed="false">
      <c r="A897" s="1"/>
      <c r="B897" s="12" t="s">
        <v>315</v>
      </c>
      <c r="C897" s="12"/>
      <c r="D897" s="12"/>
      <c r="E897" s="12"/>
      <c r="F897" s="12"/>
      <c r="G897" s="12"/>
      <c r="H897" s="12"/>
      <c r="I897" s="13" t="s">
        <v>544</v>
      </c>
      <c r="J897" s="13" t="s">
        <v>316</v>
      </c>
      <c r="K897" s="13"/>
      <c r="L897" s="13"/>
      <c r="M897" s="13"/>
      <c r="N897" s="13"/>
      <c r="O897" s="13"/>
      <c r="P897" s="14" t="n">
        <v>75734288.32</v>
      </c>
      <c r="Q897" s="14"/>
      <c r="R897" s="14" t="n">
        <v>74799380.73</v>
      </c>
      <c r="S897" s="14"/>
      <c r="T897" s="14"/>
      <c r="U897" s="14" t="n">
        <f aca="false">R897-P897</f>
        <v>-934907.589999989</v>
      </c>
      <c r="V897" s="14"/>
      <c r="W897" s="14"/>
      <c r="X897" s="15" t="n">
        <v>98.765542516159</v>
      </c>
      <c r="Y897" s="15"/>
    </row>
    <row r="898" customFormat="false" ht="32.25" hidden="false" customHeight="true" outlineLevel="0" collapsed="false">
      <c r="A898" s="1"/>
      <c r="B898" s="12" t="s">
        <v>367</v>
      </c>
      <c r="C898" s="12"/>
      <c r="D898" s="12"/>
      <c r="E898" s="12"/>
      <c r="F898" s="12"/>
      <c r="G898" s="12"/>
      <c r="H898" s="12"/>
      <c r="I898" s="13" t="s">
        <v>544</v>
      </c>
      <c r="J898" s="13" t="s">
        <v>316</v>
      </c>
      <c r="K898" s="13"/>
      <c r="L898" s="13"/>
      <c r="M898" s="13" t="s">
        <v>368</v>
      </c>
      <c r="N898" s="13"/>
      <c r="O898" s="13"/>
      <c r="P898" s="14" t="n">
        <v>57608923</v>
      </c>
      <c r="Q898" s="14"/>
      <c r="R898" s="14" t="n">
        <v>56674015.41</v>
      </c>
      <c r="S898" s="14"/>
      <c r="T898" s="14"/>
      <c r="U898" s="14" t="n">
        <f aca="false">R898-P898</f>
        <v>-934907.590000004</v>
      </c>
      <c r="V898" s="14"/>
      <c r="W898" s="14"/>
      <c r="X898" s="15" t="n">
        <v>98.3771479463346</v>
      </c>
      <c r="Y898" s="15"/>
    </row>
    <row r="899" customFormat="false" ht="15" hidden="false" customHeight="true" outlineLevel="0" collapsed="false">
      <c r="A899" s="1"/>
      <c r="B899" s="12" t="s">
        <v>33</v>
      </c>
      <c r="C899" s="12"/>
      <c r="D899" s="12"/>
      <c r="E899" s="12"/>
      <c r="F899" s="12"/>
      <c r="G899" s="12"/>
      <c r="H899" s="12"/>
      <c r="I899" s="13" t="s">
        <v>544</v>
      </c>
      <c r="J899" s="13" t="s">
        <v>316</v>
      </c>
      <c r="K899" s="13"/>
      <c r="L899" s="13"/>
      <c r="M899" s="13" t="s">
        <v>369</v>
      </c>
      <c r="N899" s="13"/>
      <c r="O899" s="13"/>
      <c r="P899" s="14" t="n">
        <v>57608923</v>
      </c>
      <c r="Q899" s="14"/>
      <c r="R899" s="14" t="n">
        <v>56674015.41</v>
      </c>
      <c r="S899" s="14"/>
      <c r="T899" s="14"/>
      <c r="U899" s="14" t="n">
        <f aca="false">R899-P899</f>
        <v>-934907.590000004</v>
      </c>
      <c r="V899" s="14"/>
      <c r="W899" s="14"/>
      <c r="X899" s="15" t="n">
        <v>98.3771479463346</v>
      </c>
      <c r="Y899" s="15"/>
    </row>
    <row r="900" customFormat="false" ht="77.25" hidden="false" customHeight="true" outlineLevel="0" collapsed="false">
      <c r="A900" s="1"/>
      <c r="B900" s="12" t="s">
        <v>370</v>
      </c>
      <c r="C900" s="12"/>
      <c r="D900" s="12"/>
      <c r="E900" s="12"/>
      <c r="F900" s="12"/>
      <c r="G900" s="12"/>
      <c r="H900" s="12"/>
      <c r="I900" s="13" t="s">
        <v>544</v>
      </c>
      <c r="J900" s="13" t="s">
        <v>316</v>
      </c>
      <c r="K900" s="13"/>
      <c r="L900" s="13"/>
      <c r="M900" s="13" t="s">
        <v>371</v>
      </c>
      <c r="N900" s="13"/>
      <c r="O900" s="13"/>
      <c r="P900" s="14" t="n">
        <v>34133623</v>
      </c>
      <c r="Q900" s="14"/>
      <c r="R900" s="14" t="n">
        <v>33348513</v>
      </c>
      <c r="S900" s="14"/>
      <c r="T900" s="14"/>
      <c r="U900" s="14" t="n">
        <f aca="false">R900-P900</f>
        <v>-785110</v>
      </c>
      <c r="V900" s="14"/>
      <c r="W900" s="14"/>
      <c r="X900" s="15" t="n">
        <v>97.6998925663414</v>
      </c>
      <c r="Y900" s="15"/>
    </row>
    <row r="901" customFormat="false" ht="34.5" hidden="false" customHeight="true" outlineLevel="0" collapsed="false">
      <c r="A901" s="1"/>
      <c r="B901" s="12" t="s">
        <v>418</v>
      </c>
      <c r="C901" s="12"/>
      <c r="D901" s="12"/>
      <c r="E901" s="12"/>
      <c r="F901" s="12"/>
      <c r="G901" s="12"/>
      <c r="H901" s="12"/>
      <c r="I901" s="13" t="s">
        <v>544</v>
      </c>
      <c r="J901" s="13" t="s">
        <v>316</v>
      </c>
      <c r="K901" s="13"/>
      <c r="L901" s="13"/>
      <c r="M901" s="13" t="s">
        <v>419</v>
      </c>
      <c r="N901" s="13"/>
      <c r="O901" s="13"/>
      <c r="P901" s="14" t="n">
        <v>701503</v>
      </c>
      <c r="Q901" s="14"/>
      <c r="R901" s="14" t="n">
        <v>701503</v>
      </c>
      <c r="S901" s="14"/>
      <c r="T901" s="14"/>
      <c r="U901" s="14" t="n">
        <f aca="false">R901-P901</f>
        <v>0</v>
      </c>
      <c r="V901" s="14"/>
      <c r="W901" s="14"/>
      <c r="X901" s="15" t="n">
        <v>100</v>
      </c>
      <c r="Y901" s="15"/>
    </row>
    <row r="902" customFormat="false" ht="15" hidden="false" customHeight="true" outlineLevel="0" collapsed="false">
      <c r="A902" s="1"/>
      <c r="B902" s="12" t="s">
        <v>547</v>
      </c>
      <c r="C902" s="12"/>
      <c r="D902" s="12"/>
      <c r="E902" s="12"/>
      <c r="F902" s="12"/>
      <c r="G902" s="12"/>
      <c r="H902" s="12"/>
      <c r="I902" s="13" t="s">
        <v>544</v>
      </c>
      <c r="J902" s="13" t="s">
        <v>316</v>
      </c>
      <c r="K902" s="13"/>
      <c r="L902" s="13"/>
      <c r="M902" s="13" t="s">
        <v>419</v>
      </c>
      <c r="N902" s="13" t="s">
        <v>548</v>
      </c>
      <c r="O902" s="13"/>
      <c r="P902" s="14" t="n">
        <v>701503</v>
      </c>
      <c r="Q902" s="14"/>
      <c r="R902" s="14" t="n">
        <v>701503</v>
      </c>
      <c r="S902" s="14"/>
      <c r="T902" s="14"/>
      <c r="U902" s="14" t="n">
        <f aca="false">R902-P902</f>
        <v>0</v>
      </c>
      <c r="V902" s="14"/>
      <c r="W902" s="14"/>
      <c r="X902" s="15" t="n">
        <v>100</v>
      </c>
      <c r="Y902" s="15"/>
    </row>
    <row r="903" customFormat="false" ht="49.5" hidden="false" customHeight="true" outlineLevel="0" collapsed="false">
      <c r="A903" s="1"/>
      <c r="B903" s="12" t="s">
        <v>555</v>
      </c>
      <c r="C903" s="12"/>
      <c r="D903" s="12"/>
      <c r="E903" s="12"/>
      <c r="F903" s="12"/>
      <c r="G903" s="12"/>
      <c r="H903" s="12"/>
      <c r="I903" s="13" t="s">
        <v>544</v>
      </c>
      <c r="J903" s="13" t="s">
        <v>316</v>
      </c>
      <c r="K903" s="13"/>
      <c r="L903" s="13"/>
      <c r="M903" s="13" t="s">
        <v>556</v>
      </c>
      <c r="N903" s="13"/>
      <c r="O903" s="13"/>
      <c r="P903" s="14" t="n">
        <v>819060</v>
      </c>
      <c r="Q903" s="14"/>
      <c r="R903" s="14" t="n">
        <v>818430</v>
      </c>
      <c r="S903" s="14"/>
      <c r="T903" s="14"/>
      <c r="U903" s="14" t="n">
        <f aca="false">R903-P903</f>
        <v>-630</v>
      </c>
      <c r="V903" s="14"/>
      <c r="W903" s="14"/>
      <c r="X903" s="15" t="n">
        <v>99.9230825580544</v>
      </c>
      <c r="Y903" s="15"/>
    </row>
    <row r="904" customFormat="false" ht="58.5" hidden="false" customHeight="true" outlineLevel="0" collapsed="false">
      <c r="A904" s="1"/>
      <c r="B904" s="12" t="s">
        <v>127</v>
      </c>
      <c r="C904" s="12"/>
      <c r="D904" s="12"/>
      <c r="E904" s="12"/>
      <c r="F904" s="12"/>
      <c r="G904" s="12"/>
      <c r="H904" s="12"/>
      <c r="I904" s="13" t="s">
        <v>544</v>
      </c>
      <c r="J904" s="13" t="s">
        <v>316</v>
      </c>
      <c r="K904" s="13"/>
      <c r="L904" s="13"/>
      <c r="M904" s="13" t="s">
        <v>556</v>
      </c>
      <c r="N904" s="13" t="s">
        <v>128</v>
      </c>
      <c r="O904" s="13"/>
      <c r="P904" s="14" t="n">
        <v>819060</v>
      </c>
      <c r="Q904" s="14"/>
      <c r="R904" s="14" t="n">
        <v>818430</v>
      </c>
      <c r="S904" s="14"/>
      <c r="T904" s="14"/>
      <c r="U904" s="14" t="n">
        <f aca="false">R904-P904</f>
        <v>-630</v>
      </c>
      <c r="V904" s="14"/>
      <c r="W904" s="14"/>
      <c r="X904" s="15" t="n">
        <v>99.9230825580544</v>
      </c>
      <c r="Y904" s="15"/>
    </row>
    <row r="905" customFormat="false" ht="60" hidden="false" customHeight="true" outlineLevel="0" collapsed="false">
      <c r="A905" s="1"/>
      <c r="B905" s="12" t="s">
        <v>557</v>
      </c>
      <c r="C905" s="12"/>
      <c r="D905" s="12"/>
      <c r="E905" s="12"/>
      <c r="F905" s="12"/>
      <c r="G905" s="12"/>
      <c r="H905" s="12"/>
      <c r="I905" s="13" t="s">
        <v>544</v>
      </c>
      <c r="J905" s="13" t="s">
        <v>316</v>
      </c>
      <c r="K905" s="13"/>
      <c r="L905" s="13"/>
      <c r="M905" s="13" t="s">
        <v>558</v>
      </c>
      <c r="N905" s="13"/>
      <c r="O905" s="13"/>
      <c r="P905" s="14" t="n">
        <v>21548426.36</v>
      </c>
      <c r="Q905" s="14"/>
      <c r="R905" s="14" t="n">
        <v>21065219.67</v>
      </c>
      <c r="S905" s="14"/>
      <c r="T905" s="14"/>
      <c r="U905" s="14" t="n">
        <f aca="false">R905-P905</f>
        <v>-483206.689999998</v>
      </c>
      <c r="V905" s="14"/>
      <c r="W905" s="14"/>
      <c r="X905" s="15" t="n">
        <v>97.75757782992</v>
      </c>
      <c r="Y905" s="15"/>
    </row>
    <row r="906" customFormat="false" ht="42.75" hidden="false" customHeight="true" outlineLevel="0" collapsed="false">
      <c r="A906" s="1"/>
      <c r="B906" s="12" t="s">
        <v>127</v>
      </c>
      <c r="C906" s="12"/>
      <c r="D906" s="12"/>
      <c r="E906" s="12"/>
      <c r="F906" s="12"/>
      <c r="G906" s="12"/>
      <c r="H906" s="12"/>
      <c r="I906" s="13" t="s">
        <v>544</v>
      </c>
      <c r="J906" s="13" t="s">
        <v>316</v>
      </c>
      <c r="K906" s="13"/>
      <c r="L906" s="13"/>
      <c r="M906" s="13" t="s">
        <v>558</v>
      </c>
      <c r="N906" s="13" t="s">
        <v>128</v>
      </c>
      <c r="O906" s="13"/>
      <c r="P906" s="14" t="n">
        <v>21548426.36</v>
      </c>
      <c r="Q906" s="14"/>
      <c r="R906" s="14" t="n">
        <v>21065219.67</v>
      </c>
      <c r="S906" s="14"/>
      <c r="T906" s="14"/>
      <c r="U906" s="14" t="n">
        <f aca="false">R906-P906</f>
        <v>-483206.689999998</v>
      </c>
      <c r="V906" s="14"/>
      <c r="W906" s="14"/>
      <c r="X906" s="15" t="n">
        <v>97.75757782992</v>
      </c>
      <c r="Y906" s="15"/>
    </row>
    <row r="907" customFormat="false" ht="28.5" hidden="false" customHeight="true" outlineLevel="0" collapsed="false">
      <c r="A907" s="1"/>
      <c r="B907" s="12" t="s">
        <v>372</v>
      </c>
      <c r="C907" s="12"/>
      <c r="D907" s="12"/>
      <c r="E907" s="12"/>
      <c r="F907" s="12"/>
      <c r="G907" s="12"/>
      <c r="H907" s="12"/>
      <c r="I907" s="13" t="s">
        <v>544</v>
      </c>
      <c r="J907" s="13" t="s">
        <v>316</v>
      </c>
      <c r="K907" s="13"/>
      <c r="L907" s="13"/>
      <c r="M907" s="13" t="s">
        <v>373</v>
      </c>
      <c r="N907" s="13"/>
      <c r="O907" s="13"/>
      <c r="P907" s="14" t="n">
        <v>587783.69</v>
      </c>
      <c r="Q907" s="14"/>
      <c r="R907" s="14" t="n">
        <v>554020.69</v>
      </c>
      <c r="S907" s="14"/>
      <c r="T907" s="14"/>
      <c r="U907" s="14" t="n">
        <f aca="false">R907-P907</f>
        <v>-33763</v>
      </c>
      <c r="V907" s="14"/>
      <c r="W907" s="14"/>
      <c r="X907" s="15" t="n">
        <v>94.2558800840493</v>
      </c>
      <c r="Y907" s="15"/>
    </row>
    <row r="908" customFormat="false" ht="30" hidden="false" customHeight="true" outlineLevel="0" collapsed="false">
      <c r="A908" s="1"/>
      <c r="B908" s="12" t="s">
        <v>39</v>
      </c>
      <c r="C908" s="12"/>
      <c r="D908" s="12"/>
      <c r="E908" s="12"/>
      <c r="F908" s="12"/>
      <c r="G908" s="12"/>
      <c r="H908" s="12"/>
      <c r="I908" s="13" t="s">
        <v>544</v>
      </c>
      <c r="J908" s="13" t="s">
        <v>316</v>
      </c>
      <c r="K908" s="13"/>
      <c r="L908" s="13"/>
      <c r="M908" s="13" t="s">
        <v>373</v>
      </c>
      <c r="N908" s="13" t="s">
        <v>40</v>
      </c>
      <c r="O908" s="13"/>
      <c r="P908" s="14" t="n">
        <v>117783.69</v>
      </c>
      <c r="Q908" s="14"/>
      <c r="R908" s="14" t="n">
        <v>114020.69</v>
      </c>
      <c r="S908" s="14"/>
      <c r="T908" s="14"/>
      <c r="U908" s="14" t="n">
        <f aca="false">R908-P908</f>
        <v>-3763</v>
      </c>
      <c r="V908" s="14"/>
      <c r="W908" s="14"/>
      <c r="X908" s="15" t="n">
        <v>96.8051603749212</v>
      </c>
      <c r="Y908" s="15"/>
    </row>
    <row r="909" customFormat="false" ht="15" hidden="false" customHeight="true" outlineLevel="0" collapsed="false">
      <c r="A909" s="1"/>
      <c r="B909" s="12" t="s">
        <v>71</v>
      </c>
      <c r="C909" s="12"/>
      <c r="D909" s="12"/>
      <c r="E909" s="12"/>
      <c r="F909" s="12"/>
      <c r="G909" s="12"/>
      <c r="H909" s="12"/>
      <c r="I909" s="13" t="s">
        <v>544</v>
      </c>
      <c r="J909" s="13" t="s">
        <v>316</v>
      </c>
      <c r="K909" s="13"/>
      <c r="L909" s="13"/>
      <c r="M909" s="13" t="s">
        <v>373</v>
      </c>
      <c r="N909" s="13" t="s">
        <v>72</v>
      </c>
      <c r="O909" s="13"/>
      <c r="P909" s="14" t="n">
        <v>470000</v>
      </c>
      <c r="Q909" s="14"/>
      <c r="R909" s="14" t="n">
        <v>440000</v>
      </c>
      <c r="S909" s="14"/>
      <c r="T909" s="14"/>
      <c r="U909" s="14" t="n">
        <f aca="false">R909-P909</f>
        <v>-30000</v>
      </c>
      <c r="V909" s="14"/>
      <c r="W909" s="14"/>
      <c r="X909" s="15" t="n">
        <v>93.6170212765958</v>
      </c>
      <c r="Y909" s="15"/>
    </row>
    <row r="910" customFormat="false" ht="28.5" hidden="false" customHeight="true" outlineLevel="0" collapsed="false">
      <c r="A910" s="1"/>
      <c r="B910" s="12" t="s">
        <v>374</v>
      </c>
      <c r="C910" s="12"/>
      <c r="D910" s="12"/>
      <c r="E910" s="12"/>
      <c r="F910" s="12"/>
      <c r="G910" s="12"/>
      <c r="H910" s="12"/>
      <c r="I910" s="13" t="s">
        <v>544</v>
      </c>
      <c r="J910" s="13" t="s">
        <v>316</v>
      </c>
      <c r="K910" s="13"/>
      <c r="L910" s="13"/>
      <c r="M910" s="13" t="s">
        <v>375</v>
      </c>
      <c r="N910" s="13"/>
      <c r="O910" s="13"/>
      <c r="P910" s="14" t="n">
        <v>379016.84</v>
      </c>
      <c r="Q910" s="14"/>
      <c r="R910" s="14" t="n">
        <v>312091.84</v>
      </c>
      <c r="S910" s="14"/>
      <c r="T910" s="14"/>
      <c r="U910" s="14" t="n">
        <f aca="false">R910-P910</f>
        <v>-66925</v>
      </c>
      <c r="V910" s="14"/>
      <c r="W910" s="14"/>
      <c r="X910" s="15" t="n">
        <v>82.3424732262556</v>
      </c>
      <c r="Y910" s="15"/>
    </row>
    <row r="911" customFormat="false" ht="32.25" hidden="false" customHeight="true" outlineLevel="0" collapsed="false">
      <c r="A911" s="1"/>
      <c r="B911" s="12" t="s">
        <v>39</v>
      </c>
      <c r="C911" s="12"/>
      <c r="D911" s="12"/>
      <c r="E911" s="12"/>
      <c r="F911" s="12"/>
      <c r="G911" s="12"/>
      <c r="H911" s="12"/>
      <c r="I911" s="13" t="s">
        <v>544</v>
      </c>
      <c r="J911" s="13" t="s">
        <v>316</v>
      </c>
      <c r="K911" s="13"/>
      <c r="L911" s="13"/>
      <c r="M911" s="13" t="s">
        <v>375</v>
      </c>
      <c r="N911" s="13" t="s">
        <v>40</v>
      </c>
      <c r="O911" s="13"/>
      <c r="P911" s="14" t="n">
        <v>364016.84</v>
      </c>
      <c r="Q911" s="14"/>
      <c r="R911" s="14" t="n">
        <v>297091.84</v>
      </c>
      <c r="S911" s="14"/>
      <c r="T911" s="14"/>
      <c r="U911" s="14" t="n">
        <f aca="false">R911-P911</f>
        <v>-66925</v>
      </c>
      <c r="V911" s="14"/>
      <c r="W911" s="14"/>
      <c r="X911" s="15" t="n">
        <v>81.6148615542072</v>
      </c>
      <c r="Y911" s="15"/>
    </row>
    <row r="912" customFormat="false" ht="15" hidden="false" customHeight="true" outlineLevel="0" collapsed="false">
      <c r="A912" s="1"/>
      <c r="B912" s="12" t="s">
        <v>351</v>
      </c>
      <c r="C912" s="12"/>
      <c r="D912" s="12"/>
      <c r="E912" s="12"/>
      <c r="F912" s="12"/>
      <c r="G912" s="12"/>
      <c r="H912" s="12"/>
      <c r="I912" s="13" t="s">
        <v>544</v>
      </c>
      <c r="J912" s="13" t="s">
        <v>316</v>
      </c>
      <c r="K912" s="13"/>
      <c r="L912" s="13"/>
      <c r="M912" s="13" t="s">
        <v>375</v>
      </c>
      <c r="N912" s="13" t="s">
        <v>352</v>
      </c>
      <c r="O912" s="13"/>
      <c r="P912" s="14" t="n">
        <v>15000</v>
      </c>
      <c r="Q912" s="14"/>
      <c r="R912" s="14" t="n">
        <v>15000</v>
      </c>
      <c r="S912" s="14"/>
      <c r="T912" s="14"/>
      <c r="U912" s="14" t="n">
        <f aca="false">R912-P912</f>
        <v>0</v>
      </c>
      <c r="V912" s="14"/>
      <c r="W912" s="14"/>
      <c r="X912" s="15" t="n">
        <v>100</v>
      </c>
      <c r="Y912" s="15"/>
    </row>
    <row r="913" customFormat="false" ht="27.75" hidden="false" customHeight="true" outlineLevel="0" collapsed="false">
      <c r="A913" s="1"/>
      <c r="B913" s="12" t="s">
        <v>559</v>
      </c>
      <c r="C913" s="12"/>
      <c r="D913" s="12"/>
      <c r="E913" s="12"/>
      <c r="F913" s="12"/>
      <c r="G913" s="12"/>
      <c r="H913" s="12"/>
      <c r="I913" s="13" t="s">
        <v>544</v>
      </c>
      <c r="J913" s="13" t="s">
        <v>316</v>
      </c>
      <c r="K913" s="13"/>
      <c r="L913" s="13"/>
      <c r="M913" s="13" t="s">
        <v>560</v>
      </c>
      <c r="N913" s="13"/>
      <c r="O913" s="13"/>
      <c r="P913" s="14" t="n">
        <v>1569833.11</v>
      </c>
      <c r="Q913" s="14"/>
      <c r="R913" s="14" t="n">
        <v>1498356.11</v>
      </c>
      <c r="S913" s="14"/>
      <c r="T913" s="14"/>
      <c r="U913" s="14" t="n">
        <f aca="false">R913-P913</f>
        <v>-71477</v>
      </c>
      <c r="V913" s="14"/>
      <c r="W913" s="14"/>
      <c r="X913" s="15" t="n">
        <v>95.446840842846</v>
      </c>
      <c r="Y913" s="15"/>
    </row>
    <row r="914" customFormat="false" ht="30" hidden="false" customHeight="true" outlineLevel="0" collapsed="false">
      <c r="A914" s="1"/>
      <c r="B914" s="12" t="s">
        <v>39</v>
      </c>
      <c r="C914" s="12"/>
      <c r="D914" s="12"/>
      <c r="E914" s="12"/>
      <c r="F914" s="12"/>
      <c r="G914" s="12"/>
      <c r="H914" s="12"/>
      <c r="I914" s="13" t="s">
        <v>544</v>
      </c>
      <c r="J914" s="13" t="s">
        <v>316</v>
      </c>
      <c r="K914" s="13"/>
      <c r="L914" s="13"/>
      <c r="M914" s="13" t="s">
        <v>560</v>
      </c>
      <c r="N914" s="13" t="s">
        <v>40</v>
      </c>
      <c r="O914" s="13"/>
      <c r="P914" s="14" t="n">
        <v>1272466.11</v>
      </c>
      <c r="Q914" s="14"/>
      <c r="R914" s="14" t="n">
        <v>1216676.11</v>
      </c>
      <c r="S914" s="14"/>
      <c r="T914" s="14"/>
      <c r="U914" s="14" t="n">
        <f aca="false">R914-P914</f>
        <v>-55790</v>
      </c>
      <c r="V914" s="14"/>
      <c r="W914" s="14"/>
      <c r="X914" s="15" t="n">
        <v>95.6156003243183</v>
      </c>
      <c r="Y914" s="15"/>
    </row>
    <row r="915" customFormat="false" ht="15" hidden="false" customHeight="true" outlineLevel="0" collapsed="false">
      <c r="A915" s="1"/>
      <c r="B915" s="12" t="s">
        <v>71</v>
      </c>
      <c r="C915" s="12"/>
      <c r="D915" s="12"/>
      <c r="E915" s="12"/>
      <c r="F915" s="12"/>
      <c r="G915" s="12"/>
      <c r="H915" s="12"/>
      <c r="I915" s="13" t="s">
        <v>544</v>
      </c>
      <c r="J915" s="13" t="s">
        <v>316</v>
      </c>
      <c r="K915" s="13"/>
      <c r="L915" s="13"/>
      <c r="M915" s="13" t="s">
        <v>560</v>
      </c>
      <c r="N915" s="13" t="s">
        <v>72</v>
      </c>
      <c r="O915" s="13"/>
      <c r="P915" s="14" t="n">
        <v>211162</v>
      </c>
      <c r="Q915" s="14"/>
      <c r="R915" s="14" t="n">
        <v>206680</v>
      </c>
      <c r="S915" s="14"/>
      <c r="T915" s="14"/>
      <c r="U915" s="14" t="n">
        <f aca="false">R915-P915</f>
        <v>-4482</v>
      </c>
      <c r="V915" s="14"/>
      <c r="W915" s="14"/>
      <c r="X915" s="15" t="n">
        <v>97.8774590125117</v>
      </c>
      <c r="Y915" s="15"/>
    </row>
    <row r="916" customFormat="false" ht="15" hidden="false" customHeight="true" outlineLevel="0" collapsed="false">
      <c r="A916" s="1"/>
      <c r="B916" s="12" t="s">
        <v>351</v>
      </c>
      <c r="C916" s="12"/>
      <c r="D916" s="12"/>
      <c r="E916" s="12"/>
      <c r="F916" s="12"/>
      <c r="G916" s="12"/>
      <c r="H916" s="12"/>
      <c r="I916" s="13" t="s">
        <v>544</v>
      </c>
      <c r="J916" s="13" t="s">
        <v>316</v>
      </c>
      <c r="K916" s="13"/>
      <c r="L916" s="13"/>
      <c r="M916" s="13" t="s">
        <v>560</v>
      </c>
      <c r="N916" s="13" t="s">
        <v>352</v>
      </c>
      <c r="O916" s="13"/>
      <c r="P916" s="14" t="n">
        <v>86205</v>
      </c>
      <c r="Q916" s="14"/>
      <c r="R916" s="14" t="n">
        <v>75000</v>
      </c>
      <c r="S916" s="14"/>
      <c r="T916" s="14"/>
      <c r="U916" s="14" t="n">
        <f aca="false">R916-P916</f>
        <v>-11205</v>
      </c>
      <c r="V916" s="14"/>
      <c r="W916" s="14"/>
      <c r="X916" s="15" t="n">
        <v>87.0019140421089</v>
      </c>
      <c r="Y916" s="15"/>
    </row>
    <row r="917" customFormat="false" ht="28.5" hidden="false" customHeight="true" outlineLevel="0" collapsed="false">
      <c r="A917" s="1"/>
      <c r="B917" s="12" t="s">
        <v>561</v>
      </c>
      <c r="C917" s="12"/>
      <c r="D917" s="12"/>
      <c r="E917" s="12"/>
      <c r="F917" s="12"/>
      <c r="G917" s="12"/>
      <c r="H917" s="12"/>
      <c r="I917" s="13" t="s">
        <v>544</v>
      </c>
      <c r="J917" s="13" t="s">
        <v>316</v>
      </c>
      <c r="K917" s="13"/>
      <c r="L917" s="13"/>
      <c r="M917" s="13" t="s">
        <v>562</v>
      </c>
      <c r="N917" s="13"/>
      <c r="O917" s="13"/>
      <c r="P917" s="14" t="n">
        <v>8528000</v>
      </c>
      <c r="Q917" s="14"/>
      <c r="R917" s="14" t="n">
        <v>8398891.69</v>
      </c>
      <c r="S917" s="14"/>
      <c r="T917" s="14"/>
      <c r="U917" s="14" t="n">
        <f aca="false">R917-P917</f>
        <v>-129108.310000001</v>
      </c>
      <c r="V917" s="14"/>
      <c r="W917" s="14"/>
      <c r="X917" s="15" t="n">
        <v>98.4860657833021</v>
      </c>
      <c r="Y917" s="15"/>
    </row>
    <row r="918" customFormat="false" ht="15" hidden="false" customHeight="true" outlineLevel="0" collapsed="false">
      <c r="A918" s="1"/>
      <c r="B918" s="12" t="s">
        <v>59</v>
      </c>
      <c r="C918" s="12"/>
      <c r="D918" s="12"/>
      <c r="E918" s="12"/>
      <c r="F918" s="12"/>
      <c r="G918" s="12"/>
      <c r="H918" s="12"/>
      <c r="I918" s="13" t="s">
        <v>544</v>
      </c>
      <c r="J918" s="13" t="s">
        <v>316</v>
      </c>
      <c r="K918" s="13"/>
      <c r="L918" s="13"/>
      <c r="M918" s="13" t="s">
        <v>562</v>
      </c>
      <c r="N918" s="13" t="s">
        <v>60</v>
      </c>
      <c r="O918" s="13"/>
      <c r="P918" s="14" t="n">
        <v>8528000</v>
      </c>
      <c r="Q918" s="14"/>
      <c r="R918" s="14" t="n">
        <v>8398891.69</v>
      </c>
      <c r="S918" s="14"/>
      <c r="T918" s="14"/>
      <c r="U918" s="14" t="n">
        <f aca="false">R918-P918</f>
        <v>-129108.310000001</v>
      </c>
      <c r="V918" s="14"/>
      <c r="W918" s="14"/>
      <c r="X918" s="15" t="n">
        <v>98.4860657833021</v>
      </c>
      <c r="Y918" s="15"/>
    </row>
    <row r="919" customFormat="false" ht="91.5" hidden="false" customHeight="true" outlineLevel="0" collapsed="false">
      <c r="A919" s="1"/>
      <c r="B919" s="12" t="s">
        <v>420</v>
      </c>
      <c r="C919" s="12"/>
      <c r="D919" s="12"/>
      <c r="E919" s="12"/>
      <c r="F919" s="12"/>
      <c r="G919" s="12"/>
      <c r="H919" s="12"/>
      <c r="I919" s="13" t="s">
        <v>544</v>
      </c>
      <c r="J919" s="13" t="s">
        <v>316</v>
      </c>
      <c r="K919" s="13"/>
      <c r="L919" s="13"/>
      <c r="M919" s="13" t="s">
        <v>421</v>
      </c>
      <c r="N919" s="13"/>
      <c r="O919" s="13"/>
      <c r="P919" s="14" t="n">
        <v>4160000</v>
      </c>
      <c r="Q919" s="14"/>
      <c r="R919" s="14" t="n">
        <v>4160000</v>
      </c>
      <c r="S919" s="14"/>
      <c r="T919" s="14"/>
      <c r="U919" s="14" t="n">
        <f aca="false">R919-P919</f>
        <v>0</v>
      </c>
      <c r="V919" s="14"/>
      <c r="W919" s="14"/>
      <c r="X919" s="15" t="n">
        <v>100</v>
      </c>
      <c r="Y919" s="15"/>
    </row>
    <row r="920" customFormat="false" ht="62.25" hidden="false" customHeight="true" outlineLevel="0" collapsed="false">
      <c r="A920" s="1"/>
      <c r="B920" s="12" t="s">
        <v>422</v>
      </c>
      <c r="C920" s="12"/>
      <c r="D920" s="12"/>
      <c r="E920" s="12"/>
      <c r="F920" s="12"/>
      <c r="G920" s="12"/>
      <c r="H920" s="12"/>
      <c r="I920" s="13" t="s">
        <v>544</v>
      </c>
      <c r="J920" s="13" t="s">
        <v>316</v>
      </c>
      <c r="K920" s="13"/>
      <c r="L920" s="13"/>
      <c r="M920" s="13" t="s">
        <v>423</v>
      </c>
      <c r="N920" s="13"/>
      <c r="O920" s="13"/>
      <c r="P920" s="14" t="n">
        <v>360000</v>
      </c>
      <c r="Q920" s="14"/>
      <c r="R920" s="14" t="n">
        <v>360000</v>
      </c>
      <c r="S920" s="14"/>
      <c r="T920" s="14"/>
      <c r="U920" s="14" t="n">
        <f aca="false">R920-P920</f>
        <v>0</v>
      </c>
      <c r="V920" s="14"/>
      <c r="W920" s="14"/>
      <c r="X920" s="15" t="n">
        <v>100</v>
      </c>
      <c r="Y920" s="15"/>
    </row>
    <row r="921" customFormat="false" ht="63.75" hidden="false" customHeight="true" outlineLevel="0" collapsed="false">
      <c r="A921" s="1"/>
      <c r="B921" s="12" t="s">
        <v>92</v>
      </c>
      <c r="C921" s="12"/>
      <c r="D921" s="12"/>
      <c r="E921" s="12"/>
      <c r="F921" s="12"/>
      <c r="G921" s="12"/>
      <c r="H921" s="12"/>
      <c r="I921" s="13" t="s">
        <v>544</v>
      </c>
      <c r="J921" s="13" t="s">
        <v>316</v>
      </c>
      <c r="K921" s="13"/>
      <c r="L921" s="13"/>
      <c r="M921" s="13" t="s">
        <v>423</v>
      </c>
      <c r="N921" s="13" t="s">
        <v>93</v>
      </c>
      <c r="O921" s="13"/>
      <c r="P921" s="14" t="n">
        <v>360000</v>
      </c>
      <c r="Q921" s="14"/>
      <c r="R921" s="14" t="n">
        <v>360000</v>
      </c>
      <c r="S921" s="14"/>
      <c r="T921" s="14"/>
      <c r="U921" s="14" t="n">
        <f aca="false">R921-P921</f>
        <v>0</v>
      </c>
      <c r="V921" s="14"/>
      <c r="W921" s="14"/>
      <c r="X921" s="15" t="n">
        <v>100</v>
      </c>
      <c r="Y921" s="15"/>
    </row>
    <row r="922" customFormat="false" ht="60" hidden="false" customHeight="true" outlineLevel="0" collapsed="false">
      <c r="A922" s="1"/>
      <c r="B922" s="12" t="s">
        <v>563</v>
      </c>
      <c r="C922" s="12"/>
      <c r="D922" s="12"/>
      <c r="E922" s="12"/>
      <c r="F922" s="12"/>
      <c r="G922" s="12"/>
      <c r="H922" s="12"/>
      <c r="I922" s="13" t="s">
        <v>544</v>
      </c>
      <c r="J922" s="13" t="s">
        <v>316</v>
      </c>
      <c r="K922" s="13"/>
      <c r="L922" s="13"/>
      <c r="M922" s="13" t="s">
        <v>564</v>
      </c>
      <c r="N922" s="13"/>
      <c r="O922" s="13"/>
      <c r="P922" s="14" t="n">
        <v>3800000</v>
      </c>
      <c r="Q922" s="14"/>
      <c r="R922" s="14" t="n">
        <v>3800000</v>
      </c>
      <c r="S922" s="14"/>
      <c r="T922" s="14"/>
      <c r="U922" s="14" t="n">
        <f aca="false">R922-P922</f>
        <v>0</v>
      </c>
      <c r="V922" s="14"/>
      <c r="W922" s="14"/>
      <c r="X922" s="15" t="n">
        <v>100</v>
      </c>
      <c r="Y922" s="15"/>
    </row>
    <row r="923" customFormat="false" ht="63" hidden="false" customHeight="true" outlineLevel="0" collapsed="false">
      <c r="A923" s="1"/>
      <c r="B923" s="12" t="s">
        <v>92</v>
      </c>
      <c r="C923" s="12"/>
      <c r="D923" s="12"/>
      <c r="E923" s="12"/>
      <c r="F923" s="12"/>
      <c r="G923" s="12"/>
      <c r="H923" s="12"/>
      <c r="I923" s="13" t="s">
        <v>544</v>
      </c>
      <c r="J923" s="13" t="s">
        <v>316</v>
      </c>
      <c r="K923" s="13"/>
      <c r="L923" s="13"/>
      <c r="M923" s="13" t="s">
        <v>564</v>
      </c>
      <c r="N923" s="13" t="s">
        <v>93</v>
      </c>
      <c r="O923" s="13"/>
      <c r="P923" s="14" t="n">
        <v>3800000</v>
      </c>
      <c r="Q923" s="14"/>
      <c r="R923" s="14" t="n">
        <v>3800000</v>
      </c>
      <c r="S923" s="14"/>
      <c r="T923" s="14"/>
      <c r="U923" s="14" t="n">
        <f aca="false">R923-P923</f>
        <v>0</v>
      </c>
      <c r="V923" s="14"/>
      <c r="W923" s="14"/>
      <c r="X923" s="15" t="n">
        <v>100</v>
      </c>
      <c r="Y923" s="15"/>
    </row>
    <row r="924" customFormat="false" ht="44.25" hidden="false" customHeight="true" outlineLevel="0" collapsed="false">
      <c r="A924" s="1"/>
      <c r="B924" s="12" t="s">
        <v>565</v>
      </c>
      <c r="C924" s="12"/>
      <c r="D924" s="12"/>
      <c r="E924" s="12"/>
      <c r="F924" s="12"/>
      <c r="G924" s="12"/>
      <c r="H924" s="12"/>
      <c r="I924" s="13" t="s">
        <v>544</v>
      </c>
      <c r="J924" s="13" t="s">
        <v>316</v>
      </c>
      <c r="K924" s="13"/>
      <c r="L924" s="13"/>
      <c r="M924" s="13" t="s">
        <v>566</v>
      </c>
      <c r="N924" s="13"/>
      <c r="O924" s="13"/>
      <c r="P924" s="14" t="n">
        <v>19315300</v>
      </c>
      <c r="Q924" s="14"/>
      <c r="R924" s="14" t="n">
        <v>19165502.41</v>
      </c>
      <c r="S924" s="14"/>
      <c r="T924" s="14"/>
      <c r="U924" s="14" t="n">
        <f aca="false">R924-P924</f>
        <v>-149797.59</v>
      </c>
      <c r="V924" s="14"/>
      <c r="W924" s="14"/>
      <c r="X924" s="15" t="n">
        <v>99.2244614890786</v>
      </c>
      <c r="Y924" s="15"/>
    </row>
    <row r="925" customFormat="false" ht="15" hidden="false" customHeight="true" outlineLevel="0" collapsed="false">
      <c r="A925" s="1"/>
      <c r="B925" s="12" t="s">
        <v>37</v>
      </c>
      <c r="C925" s="12"/>
      <c r="D925" s="12"/>
      <c r="E925" s="12"/>
      <c r="F925" s="12"/>
      <c r="G925" s="12"/>
      <c r="H925" s="12"/>
      <c r="I925" s="13" t="s">
        <v>544</v>
      </c>
      <c r="J925" s="13" t="s">
        <v>316</v>
      </c>
      <c r="K925" s="13"/>
      <c r="L925" s="13"/>
      <c r="M925" s="13" t="s">
        <v>567</v>
      </c>
      <c r="N925" s="13"/>
      <c r="O925" s="13"/>
      <c r="P925" s="14" t="n">
        <v>19315300</v>
      </c>
      <c r="Q925" s="14"/>
      <c r="R925" s="14" t="n">
        <v>19165502.41</v>
      </c>
      <c r="S925" s="14"/>
      <c r="T925" s="14"/>
      <c r="U925" s="14" t="n">
        <f aca="false">R925-P925</f>
        <v>-149797.59</v>
      </c>
      <c r="V925" s="14"/>
      <c r="W925" s="14"/>
      <c r="X925" s="15" t="n">
        <v>99.2244614890786</v>
      </c>
      <c r="Y925" s="15"/>
    </row>
    <row r="926" customFormat="false" ht="33" hidden="false" customHeight="true" outlineLevel="0" collapsed="false">
      <c r="A926" s="1"/>
      <c r="B926" s="12" t="s">
        <v>27</v>
      </c>
      <c r="C926" s="12"/>
      <c r="D926" s="12"/>
      <c r="E926" s="12"/>
      <c r="F926" s="12"/>
      <c r="G926" s="12"/>
      <c r="H926" s="12"/>
      <c r="I926" s="13" t="s">
        <v>544</v>
      </c>
      <c r="J926" s="13" t="s">
        <v>316</v>
      </c>
      <c r="K926" s="13"/>
      <c r="L926" s="13"/>
      <c r="M926" s="13" t="s">
        <v>567</v>
      </c>
      <c r="N926" s="13" t="s">
        <v>28</v>
      </c>
      <c r="O926" s="13"/>
      <c r="P926" s="14" t="n">
        <v>18396627.95</v>
      </c>
      <c r="Q926" s="14"/>
      <c r="R926" s="14" t="n">
        <v>18378071.24</v>
      </c>
      <c r="S926" s="14"/>
      <c r="T926" s="14"/>
      <c r="U926" s="14" t="n">
        <f aca="false">R926-P926</f>
        <v>-18556.7100000009</v>
      </c>
      <c r="V926" s="14"/>
      <c r="W926" s="14"/>
      <c r="X926" s="15" t="n">
        <v>99.8991298293881</v>
      </c>
      <c r="Y926" s="15"/>
    </row>
    <row r="927" customFormat="false" ht="30.75" hidden="false" customHeight="true" outlineLevel="0" collapsed="false">
      <c r="A927" s="1"/>
      <c r="B927" s="12" t="s">
        <v>39</v>
      </c>
      <c r="C927" s="12"/>
      <c r="D927" s="12"/>
      <c r="E927" s="12"/>
      <c r="F927" s="12"/>
      <c r="G927" s="12"/>
      <c r="H927" s="12"/>
      <c r="I927" s="13" t="s">
        <v>544</v>
      </c>
      <c r="J927" s="13" t="s">
        <v>316</v>
      </c>
      <c r="K927" s="13"/>
      <c r="L927" s="13"/>
      <c r="M927" s="13" t="s">
        <v>567</v>
      </c>
      <c r="N927" s="13" t="s">
        <v>40</v>
      </c>
      <c r="O927" s="13"/>
      <c r="P927" s="14" t="n">
        <v>917172.05</v>
      </c>
      <c r="Q927" s="14"/>
      <c r="R927" s="14" t="n">
        <v>786491.17</v>
      </c>
      <c r="S927" s="14"/>
      <c r="T927" s="14"/>
      <c r="U927" s="14" t="n">
        <f aca="false">R927-P927</f>
        <v>-130680.88</v>
      </c>
      <c r="V927" s="14"/>
      <c r="W927" s="14"/>
      <c r="X927" s="15" t="n">
        <v>85.7517594436071</v>
      </c>
      <c r="Y927" s="15"/>
    </row>
    <row r="928" customFormat="false" ht="15" hidden="false" customHeight="true" outlineLevel="0" collapsed="false">
      <c r="A928" s="1"/>
      <c r="B928" s="12" t="s">
        <v>43</v>
      </c>
      <c r="C928" s="12"/>
      <c r="D928" s="12"/>
      <c r="E928" s="12"/>
      <c r="F928" s="12"/>
      <c r="G928" s="12"/>
      <c r="H928" s="12"/>
      <c r="I928" s="13" t="s">
        <v>544</v>
      </c>
      <c r="J928" s="13" t="s">
        <v>316</v>
      </c>
      <c r="K928" s="13"/>
      <c r="L928" s="13"/>
      <c r="M928" s="13" t="s">
        <v>567</v>
      </c>
      <c r="N928" s="13" t="s">
        <v>44</v>
      </c>
      <c r="O928" s="13"/>
      <c r="P928" s="14" t="n">
        <v>1500</v>
      </c>
      <c r="Q928" s="14"/>
      <c r="R928" s="14" t="n">
        <v>940</v>
      </c>
      <c r="S928" s="14"/>
      <c r="T928" s="14"/>
      <c r="U928" s="14" t="n">
        <f aca="false">R928-P928</f>
        <v>-560</v>
      </c>
      <c r="V928" s="14"/>
      <c r="W928" s="14"/>
      <c r="X928" s="15" t="n">
        <v>62.6666666666667</v>
      </c>
      <c r="Y928" s="15"/>
    </row>
    <row r="929" customFormat="false" ht="15" hidden="false" customHeight="true" outlineLevel="0" collapsed="false">
      <c r="A929" s="1"/>
      <c r="B929" s="12" t="s">
        <v>21</v>
      </c>
      <c r="C929" s="12"/>
      <c r="D929" s="12"/>
      <c r="E929" s="12"/>
      <c r="F929" s="12"/>
      <c r="G929" s="12"/>
      <c r="H929" s="12"/>
      <c r="I929" s="13" t="s">
        <v>544</v>
      </c>
      <c r="J929" s="13" t="s">
        <v>316</v>
      </c>
      <c r="K929" s="13"/>
      <c r="L929" s="13"/>
      <c r="M929" s="13" t="s">
        <v>22</v>
      </c>
      <c r="N929" s="13"/>
      <c r="O929" s="13"/>
      <c r="P929" s="14" t="n">
        <v>18125365.32</v>
      </c>
      <c r="Q929" s="14"/>
      <c r="R929" s="14" t="n">
        <v>18125365.32</v>
      </c>
      <c r="S929" s="14"/>
      <c r="T929" s="14"/>
      <c r="U929" s="14" t="n">
        <f aca="false">R929-P929</f>
        <v>0</v>
      </c>
      <c r="V929" s="14"/>
      <c r="W929" s="14"/>
      <c r="X929" s="15" t="n">
        <v>100</v>
      </c>
      <c r="Y929" s="15"/>
    </row>
    <row r="930" customFormat="false" ht="30" hidden="false" customHeight="true" outlineLevel="0" collapsed="false">
      <c r="A930" s="1"/>
      <c r="B930" s="12" t="s">
        <v>73</v>
      </c>
      <c r="C930" s="12"/>
      <c r="D930" s="12"/>
      <c r="E930" s="12"/>
      <c r="F930" s="12"/>
      <c r="G930" s="12"/>
      <c r="H930" s="12"/>
      <c r="I930" s="13" t="s">
        <v>544</v>
      </c>
      <c r="J930" s="13" t="s">
        <v>316</v>
      </c>
      <c r="K930" s="13"/>
      <c r="L930" s="13"/>
      <c r="M930" s="13" t="s">
        <v>74</v>
      </c>
      <c r="N930" s="13"/>
      <c r="O930" s="13"/>
      <c r="P930" s="14" t="n">
        <v>4625365.32</v>
      </c>
      <c r="Q930" s="14"/>
      <c r="R930" s="14" t="n">
        <v>4625365.32</v>
      </c>
      <c r="S930" s="14"/>
      <c r="T930" s="14"/>
      <c r="U930" s="14" t="n">
        <f aca="false">R930-P930</f>
        <v>0</v>
      </c>
      <c r="V930" s="14"/>
      <c r="W930" s="14"/>
      <c r="X930" s="15" t="n">
        <v>100</v>
      </c>
      <c r="Y930" s="15"/>
    </row>
    <row r="931" customFormat="false" ht="43.5" hidden="false" customHeight="true" outlineLevel="0" collapsed="false">
      <c r="A931" s="1"/>
      <c r="B931" s="12" t="s">
        <v>75</v>
      </c>
      <c r="C931" s="12"/>
      <c r="D931" s="12"/>
      <c r="E931" s="12"/>
      <c r="F931" s="12"/>
      <c r="G931" s="12"/>
      <c r="H931" s="12"/>
      <c r="I931" s="13" t="s">
        <v>544</v>
      </c>
      <c r="J931" s="13" t="s">
        <v>316</v>
      </c>
      <c r="K931" s="13"/>
      <c r="L931" s="13"/>
      <c r="M931" s="13" t="s">
        <v>76</v>
      </c>
      <c r="N931" s="13"/>
      <c r="O931" s="13"/>
      <c r="P931" s="14" t="n">
        <v>4625365.32</v>
      </c>
      <c r="Q931" s="14"/>
      <c r="R931" s="14" t="n">
        <v>4625365.32</v>
      </c>
      <c r="S931" s="14"/>
      <c r="T931" s="14"/>
      <c r="U931" s="14" t="n">
        <f aca="false">R931-P931</f>
        <v>0</v>
      </c>
      <c r="V931" s="14"/>
      <c r="W931" s="14"/>
      <c r="X931" s="15" t="n">
        <v>100</v>
      </c>
      <c r="Y931" s="15"/>
    </row>
    <row r="932" customFormat="false" ht="15" hidden="false" customHeight="true" outlineLevel="0" collapsed="false">
      <c r="A932" s="1"/>
      <c r="B932" s="12" t="s">
        <v>59</v>
      </c>
      <c r="C932" s="12"/>
      <c r="D932" s="12"/>
      <c r="E932" s="12"/>
      <c r="F932" s="12"/>
      <c r="G932" s="12"/>
      <c r="H932" s="12"/>
      <c r="I932" s="13" t="s">
        <v>544</v>
      </c>
      <c r="J932" s="13" t="s">
        <v>316</v>
      </c>
      <c r="K932" s="13"/>
      <c r="L932" s="13"/>
      <c r="M932" s="13" t="s">
        <v>76</v>
      </c>
      <c r="N932" s="13" t="s">
        <v>60</v>
      </c>
      <c r="O932" s="13"/>
      <c r="P932" s="14" t="n">
        <v>4625365.32</v>
      </c>
      <c r="Q932" s="14"/>
      <c r="R932" s="14" t="n">
        <v>4625365.32</v>
      </c>
      <c r="S932" s="14"/>
      <c r="T932" s="14"/>
      <c r="U932" s="14" t="n">
        <f aca="false">R932-P932</f>
        <v>0</v>
      </c>
      <c r="V932" s="14"/>
      <c r="W932" s="14"/>
      <c r="X932" s="15" t="n">
        <v>100</v>
      </c>
      <c r="Y932" s="15"/>
    </row>
    <row r="933" customFormat="false" ht="15" hidden="false" customHeight="true" outlineLevel="0" collapsed="false">
      <c r="A933" s="1"/>
      <c r="B933" s="12" t="s">
        <v>252</v>
      </c>
      <c r="C933" s="12"/>
      <c r="D933" s="12"/>
      <c r="E933" s="12"/>
      <c r="F933" s="12"/>
      <c r="G933" s="12"/>
      <c r="H933" s="12"/>
      <c r="I933" s="13" t="s">
        <v>544</v>
      </c>
      <c r="J933" s="13" t="s">
        <v>316</v>
      </c>
      <c r="K933" s="13"/>
      <c r="L933" s="13"/>
      <c r="M933" s="13" t="s">
        <v>253</v>
      </c>
      <c r="N933" s="13"/>
      <c r="O933" s="13"/>
      <c r="P933" s="14" t="n">
        <v>13500000</v>
      </c>
      <c r="Q933" s="14"/>
      <c r="R933" s="14" t="n">
        <v>13500000</v>
      </c>
      <c r="S933" s="14"/>
      <c r="T933" s="14"/>
      <c r="U933" s="14" t="n">
        <f aca="false">R933-P933</f>
        <v>0</v>
      </c>
      <c r="V933" s="14"/>
      <c r="W933" s="14"/>
      <c r="X933" s="15" t="n">
        <v>100</v>
      </c>
      <c r="Y933" s="15"/>
    </row>
    <row r="934" customFormat="false" ht="30.75" hidden="false" customHeight="true" outlineLevel="0" collapsed="false">
      <c r="A934" s="1"/>
      <c r="B934" s="12" t="s">
        <v>568</v>
      </c>
      <c r="C934" s="12"/>
      <c r="D934" s="12"/>
      <c r="E934" s="12"/>
      <c r="F934" s="12"/>
      <c r="G934" s="12"/>
      <c r="H934" s="12"/>
      <c r="I934" s="13" t="s">
        <v>544</v>
      </c>
      <c r="J934" s="13" t="s">
        <v>316</v>
      </c>
      <c r="K934" s="13"/>
      <c r="L934" s="13"/>
      <c r="M934" s="13" t="s">
        <v>569</v>
      </c>
      <c r="N934" s="13"/>
      <c r="O934" s="13"/>
      <c r="P934" s="14" t="n">
        <v>13500000</v>
      </c>
      <c r="Q934" s="14"/>
      <c r="R934" s="14" t="n">
        <v>13500000</v>
      </c>
      <c r="S934" s="14"/>
      <c r="T934" s="14"/>
      <c r="U934" s="14" t="n">
        <f aca="false">R934-P934</f>
        <v>0</v>
      </c>
      <c r="V934" s="14"/>
      <c r="W934" s="14"/>
      <c r="X934" s="15" t="n">
        <v>100</v>
      </c>
      <c r="Y934" s="15"/>
    </row>
    <row r="935" customFormat="false" ht="15" hidden="false" customHeight="true" outlineLevel="0" collapsed="false">
      <c r="A935" s="1"/>
      <c r="B935" s="12" t="s">
        <v>59</v>
      </c>
      <c r="C935" s="12"/>
      <c r="D935" s="12"/>
      <c r="E935" s="12"/>
      <c r="F935" s="12"/>
      <c r="G935" s="12"/>
      <c r="H935" s="12"/>
      <c r="I935" s="13" t="s">
        <v>544</v>
      </c>
      <c r="J935" s="13" t="s">
        <v>316</v>
      </c>
      <c r="K935" s="13"/>
      <c r="L935" s="13"/>
      <c r="M935" s="13" t="s">
        <v>569</v>
      </c>
      <c r="N935" s="13" t="s">
        <v>60</v>
      </c>
      <c r="O935" s="13"/>
      <c r="P935" s="14" t="n">
        <v>13500000</v>
      </c>
      <c r="Q935" s="14"/>
      <c r="R935" s="14" t="n">
        <v>13500000</v>
      </c>
      <c r="S935" s="14"/>
      <c r="T935" s="14"/>
      <c r="U935" s="14" t="n">
        <f aca="false">R935-P935</f>
        <v>0</v>
      </c>
      <c r="V935" s="14"/>
      <c r="W935" s="14"/>
      <c r="X935" s="15" t="n">
        <v>100</v>
      </c>
      <c r="Y935" s="15"/>
    </row>
    <row r="936" customFormat="false" ht="15" hidden="false" customHeight="true" outlineLevel="0" collapsed="false">
      <c r="A936" s="1"/>
      <c r="B936" s="12" t="s">
        <v>570</v>
      </c>
      <c r="C936" s="12"/>
      <c r="D936" s="12"/>
      <c r="E936" s="12"/>
      <c r="F936" s="12"/>
      <c r="G936" s="12"/>
      <c r="H936" s="12"/>
      <c r="I936" s="13" t="s">
        <v>571</v>
      </c>
      <c r="J936" s="13"/>
      <c r="K936" s="13"/>
      <c r="L936" s="13"/>
      <c r="M936" s="13"/>
      <c r="N936" s="13"/>
      <c r="O936" s="13"/>
      <c r="P936" s="14" t="n">
        <v>11752747213.55</v>
      </c>
      <c r="Q936" s="14"/>
      <c r="R936" s="14" t="n">
        <v>11473658975.64</v>
      </c>
      <c r="S936" s="14"/>
      <c r="T936" s="14"/>
      <c r="U936" s="14" t="n">
        <f aca="false">R936-P936</f>
        <v>-279088237.91</v>
      </c>
      <c r="V936" s="14"/>
      <c r="W936" s="14"/>
      <c r="X936" s="15" t="n">
        <v>97.6253361632059</v>
      </c>
      <c r="Y936" s="15"/>
    </row>
    <row r="937" customFormat="false" ht="15" hidden="false" customHeight="true" outlineLevel="0" collapsed="false">
      <c r="A937" s="1"/>
      <c r="B937" s="12" t="s">
        <v>572</v>
      </c>
      <c r="C937" s="12"/>
      <c r="D937" s="12"/>
      <c r="E937" s="12"/>
      <c r="F937" s="12"/>
      <c r="G937" s="12"/>
      <c r="H937" s="12"/>
      <c r="I937" s="13" t="s">
        <v>571</v>
      </c>
      <c r="J937" s="13" t="s">
        <v>573</v>
      </c>
      <c r="K937" s="13"/>
      <c r="L937" s="13"/>
      <c r="M937" s="13"/>
      <c r="N937" s="13"/>
      <c r="O937" s="13"/>
      <c r="P937" s="14" t="n">
        <v>4153896174.01</v>
      </c>
      <c r="Q937" s="14"/>
      <c r="R937" s="14" t="n">
        <v>4124130684.96</v>
      </c>
      <c r="S937" s="14"/>
      <c r="T937" s="14"/>
      <c r="U937" s="14" t="n">
        <f aca="false">R937-P937</f>
        <v>-29765489.0500002</v>
      </c>
      <c r="V937" s="14"/>
      <c r="W937" s="14"/>
      <c r="X937" s="15" t="n">
        <v>99.2834320405927</v>
      </c>
      <c r="Y937" s="15"/>
    </row>
    <row r="938" customFormat="false" ht="33" hidden="false" customHeight="true" outlineLevel="0" collapsed="false">
      <c r="A938" s="1"/>
      <c r="B938" s="12" t="s">
        <v>300</v>
      </c>
      <c r="C938" s="12"/>
      <c r="D938" s="12"/>
      <c r="E938" s="12"/>
      <c r="F938" s="12"/>
      <c r="G938" s="12"/>
      <c r="H938" s="12"/>
      <c r="I938" s="13" t="s">
        <v>571</v>
      </c>
      <c r="J938" s="13" t="s">
        <v>573</v>
      </c>
      <c r="K938" s="13"/>
      <c r="L938" s="13"/>
      <c r="M938" s="13" t="s">
        <v>301</v>
      </c>
      <c r="N938" s="13"/>
      <c r="O938" s="13"/>
      <c r="P938" s="14" t="n">
        <v>4131932137.8</v>
      </c>
      <c r="Q938" s="14"/>
      <c r="R938" s="14" t="n">
        <v>4102166648.75</v>
      </c>
      <c r="S938" s="14"/>
      <c r="T938" s="14"/>
      <c r="U938" s="14" t="n">
        <f aca="false">R938-P938</f>
        <v>-29765489.0500002</v>
      </c>
      <c r="V938" s="14"/>
      <c r="W938" s="14"/>
      <c r="X938" s="15" t="n">
        <v>99.2796229933765</v>
      </c>
      <c r="Y938" s="15"/>
    </row>
    <row r="939" customFormat="false" ht="15" hidden="false" customHeight="true" outlineLevel="0" collapsed="false">
      <c r="A939" s="1"/>
      <c r="B939" s="12" t="s">
        <v>33</v>
      </c>
      <c r="C939" s="12"/>
      <c r="D939" s="12"/>
      <c r="E939" s="12"/>
      <c r="F939" s="12"/>
      <c r="G939" s="12"/>
      <c r="H939" s="12"/>
      <c r="I939" s="13" t="s">
        <v>571</v>
      </c>
      <c r="J939" s="13" t="s">
        <v>573</v>
      </c>
      <c r="K939" s="13"/>
      <c r="L939" s="13"/>
      <c r="M939" s="13" t="s">
        <v>302</v>
      </c>
      <c r="N939" s="13"/>
      <c r="O939" s="13"/>
      <c r="P939" s="14" t="n">
        <v>4131932137.8</v>
      </c>
      <c r="Q939" s="14"/>
      <c r="R939" s="14" t="n">
        <v>4102166648.75</v>
      </c>
      <c r="S939" s="14"/>
      <c r="T939" s="14"/>
      <c r="U939" s="14" t="n">
        <f aca="false">R939-P939</f>
        <v>-29765489.0500002</v>
      </c>
      <c r="V939" s="14"/>
      <c r="W939" s="14"/>
      <c r="X939" s="15" t="n">
        <v>99.2796229933765</v>
      </c>
      <c r="Y939" s="15"/>
    </row>
    <row r="940" customFormat="false" ht="50.25" hidden="false" customHeight="true" outlineLevel="0" collapsed="false">
      <c r="A940" s="1"/>
      <c r="B940" s="12" t="s">
        <v>574</v>
      </c>
      <c r="C940" s="12"/>
      <c r="D940" s="12"/>
      <c r="E940" s="12"/>
      <c r="F940" s="12"/>
      <c r="G940" s="12"/>
      <c r="H940" s="12"/>
      <c r="I940" s="13" t="s">
        <v>571</v>
      </c>
      <c r="J940" s="13" t="s">
        <v>573</v>
      </c>
      <c r="K940" s="13"/>
      <c r="L940" s="13"/>
      <c r="M940" s="13" t="s">
        <v>575</v>
      </c>
      <c r="N940" s="13"/>
      <c r="O940" s="13"/>
      <c r="P940" s="14" t="n">
        <v>4131932137.8</v>
      </c>
      <c r="Q940" s="14"/>
      <c r="R940" s="14" t="n">
        <v>4102166648.75</v>
      </c>
      <c r="S940" s="14"/>
      <c r="T940" s="14"/>
      <c r="U940" s="14" t="n">
        <f aca="false">R940-P940</f>
        <v>-29765489.0500002</v>
      </c>
      <c r="V940" s="14"/>
      <c r="W940" s="14"/>
      <c r="X940" s="15" t="n">
        <v>99.2796229933765</v>
      </c>
      <c r="Y940" s="15"/>
    </row>
    <row r="941" customFormat="false" ht="34.5" hidden="false" customHeight="true" outlineLevel="0" collapsed="false">
      <c r="A941" s="1"/>
      <c r="B941" s="12" t="s">
        <v>576</v>
      </c>
      <c r="C941" s="12"/>
      <c r="D941" s="12"/>
      <c r="E941" s="12"/>
      <c r="F941" s="12"/>
      <c r="G941" s="12"/>
      <c r="H941" s="12"/>
      <c r="I941" s="13" t="s">
        <v>571</v>
      </c>
      <c r="J941" s="13" t="s">
        <v>573</v>
      </c>
      <c r="K941" s="13"/>
      <c r="L941" s="13"/>
      <c r="M941" s="13" t="s">
        <v>577</v>
      </c>
      <c r="N941" s="13"/>
      <c r="O941" s="13"/>
      <c r="P941" s="14" t="n">
        <v>1829420095.44</v>
      </c>
      <c r="Q941" s="14"/>
      <c r="R941" s="14" t="n">
        <v>1818883785.53</v>
      </c>
      <c r="S941" s="14"/>
      <c r="T941" s="14"/>
      <c r="U941" s="14" t="n">
        <f aca="false">R941-P941</f>
        <v>-10536309.9100001</v>
      </c>
      <c r="V941" s="14"/>
      <c r="W941" s="14"/>
      <c r="X941" s="15" t="n">
        <v>99.4240628526896</v>
      </c>
      <c r="Y941" s="15"/>
    </row>
    <row r="942" customFormat="false" ht="15" hidden="false" customHeight="true" outlineLevel="0" collapsed="false">
      <c r="A942" s="1"/>
      <c r="B942" s="12" t="s">
        <v>71</v>
      </c>
      <c r="C942" s="12"/>
      <c r="D942" s="12"/>
      <c r="E942" s="12"/>
      <c r="F942" s="12"/>
      <c r="G942" s="12"/>
      <c r="H942" s="12"/>
      <c r="I942" s="13" t="s">
        <v>571</v>
      </c>
      <c r="J942" s="13" t="s">
        <v>573</v>
      </c>
      <c r="K942" s="13"/>
      <c r="L942" s="13"/>
      <c r="M942" s="13" t="s">
        <v>577</v>
      </c>
      <c r="N942" s="13" t="s">
        <v>72</v>
      </c>
      <c r="O942" s="13"/>
      <c r="P942" s="14" t="n">
        <v>20000</v>
      </c>
      <c r="Q942" s="14"/>
      <c r="R942" s="14" t="n">
        <v>20000</v>
      </c>
      <c r="S942" s="14"/>
      <c r="T942" s="14"/>
      <c r="U942" s="14" t="n">
        <f aca="false">R942-P942</f>
        <v>0</v>
      </c>
      <c r="V942" s="14"/>
      <c r="W942" s="14"/>
      <c r="X942" s="15" t="n">
        <v>100</v>
      </c>
      <c r="Y942" s="15"/>
    </row>
    <row r="943" customFormat="false" ht="15" hidden="false" customHeight="true" outlineLevel="0" collapsed="false">
      <c r="A943" s="1"/>
      <c r="B943" s="12" t="s">
        <v>61</v>
      </c>
      <c r="C943" s="12"/>
      <c r="D943" s="12"/>
      <c r="E943" s="12"/>
      <c r="F943" s="12"/>
      <c r="G943" s="12"/>
      <c r="H943" s="12"/>
      <c r="I943" s="13" t="s">
        <v>571</v>
      </c>
      <c r="J943" s="13" t="s">
        <v>573</v>
      </c>
      <c r="K943" s="13"/>
      <c r="L943" s="13"/>
      <c r="M943" s="13" t="s">
        <v>577</v>
      </c>
      <c r="N943" s="13" t="s">
        <v>62</v>
      </c>
      <c r="O943" s="13"/>
      <c r="P943" s="14" t="n">
        <v>1829400095.44</v>
      </c>
      <c r="Q943" s="14"/>
      <c r="R943" s="14" t="n">
        <v>1818863785.53</v>
      </c>
      <c r="S943" s="14"/>
      <c r="T943" s="14"/>
      <c r="U943" s="14" t="n">
        <f aca="false">R943-P943</f>
        <v>-10536309.9100001</v>
      </c>
      <c r="V943" s="14"/>
      <c r="W943" s="14"/>
      <c r="X943" s="15" t="n">
        <v>99.4240565562305</v>
      </c>
      <c r="Y943" s="15"/>
    </row>
    <row r="944" customFormat="false" ht="123.75" hidden="false" customHeight="true" outlineLevel="0" collapsed="false">
      <c r="A944" s="1"/>
      <c r="B944" s="12" t="s">
        <v>578</v>
      </c>
      <c r="C944" s="12"/>
      <c r="D944" s="12"/>
      <c r="E944" s="12"/>
      <c r="F944" s="12"/>
      <c r="G944" s="12"/>
      <c r="H944" s="12"/>
      <c r="I944" s="13" t="s">
        <v>571</v>
      </c>
      <c r="J944" s="13" t="s">
        <v>573</v>
      </c>
      <c r="K944" s="13"/>
      <c r="L944" s="13"/>
      <c r="M944" s="13" t="s">
        <v>579</v>
      </c>
      <c r="N944" s="13"/>
      <c r="O944" s="13"/>
      <c r="P944" s="14" t="n">
        <v>435782.36</v>
      </c>
      <c r="Q944" s="14"/>
      <c r="R944" s="14" t="n">
        <v>435782.36</v>
      </c>
      <c r="S944" s="14"/>
      <c r="T944" s="14"/>
      <c r="U944" s="14" t="n">
        <f aca="false">R944-P944</f>
        <v>0</v>
      </c>
      <c r="V944" s="14"/>
      <c r="W944" s="14"/>
      <c r="X944" s="15" t="n">
        <v>100</v>
      </c>
      <c r="Y944" s="15"/>
    </row>
    <row r="945" customFormat="false" ht="57.75" hidden="false" customHeight="true" outlineLevel="0" collapsed="false">
      <c r="A945" s="1"/>
      <c r="B945" s="12" t="s">
        <v>92</v>
      </c>
      <c r="C945" s="12"/>
      <c r="D945" s="12"/>
      <c r="E945" s="12"/>
      <c r="F945" s="12"/>
      <c r="G945" s="12"/>
      <c r="H945" s="12"/>
      <c r="I945" s="13" t="s">
        <v>571</v>
      </c>
      <c r="J945" s="13" t="s">
        <v>573</v>
      </c>
      <c r="K945" s="13"/>
      <c r="L945" s="13"/>
      <c r="M945" s="13" t="s">
        <v>579</v>
      </c>
      <c r="N945" s="13" t="s">
        <v>93</v>
      </c>
      <c r="O945" s="13"/>
      <c r="P945" s="14" t="n">
        <v>435782.36</v>
      </c>
      <c r="Q945" s="14"/>
      <c r="R945" s="14" t="n">
        <v>435782.36</v>
      </c>
      <c r="S945" s="14"/>
      <c r="T945" s="14"/>
      <c r="U945" s="14" t="n">
        <f aca="false">R945-P945</f>
        <v>0</v>
      </c>
      <c r="V945" s="14"/>
      <c r="W945" s="14"/>
      <c r="X945" s="15" t="n">
        <v>100</v>
      </c>
      <c r="Y945" s="15"/>
    </row>
    <row r="946" customFormat="false" ht="77.25" hidden="false" customHeight="true" outlineLevel="0" collapsed="false">
      <c r="A946" s="1"/>
      <c r="B946" s="12" t="s">
        <v>580</v>
      </c>
      <c r="C946" s="12"/>
      <c r="D946" s="12"/>
      <c r="E946" s="12"/>
      <c r="F946" s="12"/>
      <c r="G946" s="12"/>
      <c r="H946" s="12"/>
      <c r="I946" s="13" t="s">
        <v>571</v>
      </c>
      <c r="J946" s="13" t="s">
        <v>573</v>
      </c>
      <c r="K946" s="13"/>
      <c r="L946" s="13"/>
      <c r="M946" s="13" t="s">
        <v>581</v>
      </c>
      <c r="N946" s="13"/>
      <c r="O946" s="13"/>
      <c r="P946" s="14" t="n">
        <v>31575700</v>
      </c>
      <c r="Q946" s="14"/>
      <c r="R946" s="14" t="n">
        <v>31575700</v>
      </c>
      <c r="S946" s="14"/>
      <c r="T946" s="14"/>
      <c r="U946" s="14" t="n">
        <f aca="false">R946-P946</f>
        <v>0</v>
      </c>
      <c r="V946" s="14"/>
      <c r="W946" s="14"/>
      <c r="X946" s="15" t="n">
        <v>100</v>
      </c>
      <c r="Y946" s="15"/>
    </row>
    <row r="947" customFormat="false" ht="32.25" hidden="false" customHeight="true" outlineLevel="0" collapsed="false">
      <c r="A947" s="1"/>
      <c r="B947" s="12" t="s">
        <v>41</v>
      </c>
      <c r="C947" s="12"/>
      <c r="D947" s="12"/>
      <c r="E947" s="12"/>
      <c r="F947" s="12"/>
      <c r="G947" s="12"/>
      <c r="H947" s="12"/>
      <c r="I947" s="13" t="s">
        <v>571</v>
      </c>
      <c r="J947" s="13" t="s">
        <v>573</v>
      </c>
      <c r="K947" s="13"/>
      <c r="L947" s="13"/>
      <c r="M947" s="13" t="s">
        <v>581</v>
      </c>
      <c r="N947" s="13" t="s">
        <v>42</v>
      </c>
      <c r="O947" s="13"/>
      <c r="P947" s="14" t="n">
        <v>532795.59</v>
      </c>
      <c r="Q947" s="14"/>
      <c r="R947" s="14" t="n">
        <v>532795.59</v>
      </c>
      <c r="S947" s="14"/>
      <c r="T947" s="14"/>
      <c r="U947" s="14" t="n">
        <f aca="false">R947-P947</f>
        <v>0</v>
      </c>
      <c r="V947" s="14"/>
      <c r="W947" s="14"/>
      <c r="X947" s="15" t="n">
        <v>100</v>
      </c>
      <c r="Y947" s="15"/>
    </row>
    <row r="948" customFormat="false" ht="15" hidden="false" customHeight="true" outlineLevel="0" collapsed="false">
      <c r="A948" s="1"/>
      <c r="B948" s="12" t="s">
        <v>61</v>
      </c>
      <c r="C948" s="12"/>
      <c r="D948" s="12"/>
      <c r="E948" s="12"/>
      <c r="F948" s="12"/>
      <c r="G948" s="12"/>
      <c r="H948" s="12"/>
      <c r="I948" s="13" t="s">
        <v>571</v>
      </c>
      <c r="J948" s="13" t="s">
        <v>573</v>
      </c>
      <c r="K948" s="13"/>
      <c r="L948" s="13"/>
      <c r="M948" s="13" t="s">
        <v>581</v>
      </c>
      <c r="N948" s="13" t="s">
        <v>62</v>
      </c>
      <c r="O948" s="13"/>
      <c r="P948" s="14" t="n">
        <v>31042904.41</v>
      </c>
      <c r="Q948" s="14"/>
      <c r="R948" s="14" t="n">
        <v>31042904.41</v>
      </c>
      <c r="S948" s="14"/>
      <c r="T948" s="14"/>
      <c r="U948" s="14" t="n">
        <f aca="false">R948-P948</f>
        <v>0</v>
      </c>
      <c r="V948" s="14"/>
      <c r="W948" s="14"/>
      <c r="X948" s="15" t="n">
        <v>100</v>
      </c>
      <c r="Y948" s="15"/>
    </row>
    <row r="949" customFormat="false" ht="105.75" hidden="false" customHeight="true" outlineLevel="0" collapsed="false">
      <c r="A949" s="1"/>
      <c r="B949" s="12" t="s">
        <v>582</v>
      </c>
      <c r="C949" s="12"/>
      <c r="D949" s="12"/>
      <c r="E949" s="12"/>
      <c r="F949" s="12"/>
      <c r="G949" s="12"/>
      <c r="H949" s="12"/>
      <c r="I949" s="13" t="s">
        <v>571</v>
      </c>
      <c r="J949" s="13" t="s">
        <v>573</v>
      </c>
      <c r="K949" s="13"/>
      <c r="L949" s="13"/>
      <c r="M949" s="13" t="s">
        <v>583</v>
      </c>
      <c r="N949" s="13"/>
      <c r="O949" s="13"/>
      <c r="P949" s="14" t="n">
        <v>28196800</v>
      </c>
      <c r="Q949" s="14"/>
      <c r="R949" s="14" t="n">
        <v>9314824.33</v>
      </c>
      <c r="S949" s="14"/>
      <c r="T949" s="14"/>
      <c r="U949" s="14" t="n">
        <f aca="false">R949-P949</f>
        <v>-18881975.67</v>
      </c>
      <c r="V949" s="14"/>
      <c r="W949" s="14"/>
      <c r="X949" s="15" t="n">
        <v>33.0350406074448</v>
      </c>
      <c r="Y949" s="15"/>
    </row>
    <row r="950" customFormat="false" ht="66.75" hidden="false" customHeight="true" outlineLevel="0" collapsed="false">
      <c r="A950" s="1"/>
      <c r="B950" s="12" t="s">
        <v>92</v>
      </c>
      <c r="C950" s="12"/>
      <c r="D950" s="12"/>
      <c r="E950" s="12"/>
      <c r="F950" s="12"/>
      <c r="G950" s="12"/>
      <c r="H950" s="12"/>
      <c r="I950" s="13" t="s">
        <v>571</v>
      </c>
      <c r="J950" s="13" t="s">
        <v>573</v>
      </c>
      <c r="K950" s="13"/>
      <c r="L950" s="13"/>
      <c r="M950" s="13" t="s">
        <v>583</v>
      </c>
      <c r="N950" s="13" t="s">
        <v>93</v>
      </c>
      <c r="O950" s="13"/>
      <c r="P950" s="14" t="n">
        <v>28196800</v>
      </c>
      <c r="Q950" s="14"/>
      <c r="R950" s="14" t="n">
        <v>9314824.33</v>
      </c>
      <c r="S950" s="14"/>
      <c r="T950" s="14"/>
      <c r="U950" s="14" t="n">
        <f aca="false">R950-P950</f>
        <v>-18881975.67</v>
      </c>
      <c r="V950" s="14"/>
      <c r="W950" s="14"/>
      <c r="X950" s="15" t="n">
        <v>33.0350406074448</v>
      </c>
      <c r="Y950" s="15"/>
    </row>
    <row r="951" customFormat="false" ht="58.5" hidden="false" customHeight="true" outlineLevel="0" collapsed="false">
      <c r="A951" s="1"/>
      <c r="B951" s="12" t="s">
        <v>584</v>
      </c>
      <c r="C951" s="12"/>
      <c r="D951" s="12"/>
      <c r="E951" s="12"/>
      <c r="F951" s="12"/>
      <c r="G951" s="12"/>
      <c r="H951" s="12"/>
      <c r="I951" s="13" t="s">
        <v>571</v>
      </c>
      <c r="J951" s="13" t="s">
        <v>573</v>
      </c>
      <c r="K951" s="13"/>
      <c r="L951" s="13"/>
      <c r="M951" s="13" t="s">
        <v>585</v>
      </c>
      <c r="N951" s="13"/>
      <c r="O951" s="13"/>
      <c r="P951" s="14" t="n">
        <v>2198550800</v>
      </c>
      <c r="Q951" s="14"/>
      <c r="R951" s="14" t="n">
        <v>2198550800</v>
      </c>
      <c r="S951" s="14"/>
      <c r="T951" s="14"/>
      <c r="U951" s="14" t="n">
        <f aca="false">R951-P951</f>
        <v>0</v>
      </c>
      <c r="V951" s="14"/>
      <c r="W951" s="14"/>
      <c r="X951" s="15" t="n">
        <v>100</v>
      </c>
      <c r="Y951" s="15"/>
    </row>
    <row r="952" customFormat="false" ht="15" hidden="false" customHeight="true" outlineLevel="0" collapsed="false">
      <c r="A952" s="1"/>
      <c r="B952" s="12" t="s">
        <v>61</v>
      </c>
      <c r="C952" s="12"/>
      <c r="D952" s="12"/>
      <c r="E952" s="12"/>
      <c r="F952" s="12"/>
      <c r="G952" s="12"/>
      <c r="H952" s="12"/>
      <c r="I952" s="13" t="s">
        <v>571</v>
      </c>
      <c r="J952" s="13" t="s">
        <v>573</v>
      </c>
      <c r="K952" s="13"/>
      <c r="L952" s="13"/>
      <c r="M952" s="13" t="s">
        <v>585</v>
      </c>
      <c r="N952" s="13" t="s">
        <v>62</v>
      </c>
      <c r="O952" s="13"/>
      <c r="P952" s="14" t="n">
        <v>2198550800</v>
      </c>
      <c r="Q952" s="14"/>
      <c r="R952" s="14" t="n">
        <v>2198550800</v>
      </c>
      <c r="S952" s="14"/>
      <c r="T952" s="14"/>
      <c r="U952" s="14" t="n">
        <f aca="false">R952-P952</f>
        <v>0</v>
      </c>
      <c r="V952" s="14"/>
      <c r="W952" s="14"/>
      <c r="X952" s="15" t="n">
        <v>100</v>
      </c>
      <c r="Y952" s="15"/>
    </row>
    <row r="953" customFormat="false" ht="62.25" hidden="false" customHeight="true" outlineLevel="0" collapsed="false">
      <c r="A953" s="1"/>
      <c r="B953" s="12" t="s">
        <v>586</v>
      </c>
      <c r="C953" s="12"/>
      <c r="D953" s="12"/>
      <c r="E953" s="12"/>
      <c r="F953" s="12"/>
      <c r="G953" s="12"/>
      <c r="H953" s="12"/>
      <c r="I953" s="13" t="s">
        <v>571</v>
      </c>
      <c r="J953" s="13" t="s">
        <v>573</v>
      </c>
      <c r="K953" s="13"/>
      <c r="L953" s="13"/>
      <c r="M953" s="13" t="s">
        <v>587</v>
      </c>
      <c r="N953" s="13"/>
      <c r="O953" s="13"/>
      <c r="P953" s="14" t="n">
        <v>43752960</v>
      </c>
      <c r="Q953" s="14"/>
      <c r="R953" s="14" t="n">
        <v>43405756.53</v>
      </c>
      <c r="S953" s="14"/>
      <c r="T953" s="14"/>
      <c r="U953" s="14" t="n">
        <f aca="false">R953-P953</f>
        <v>-347203.469999999</v>
      </c>
      <c r="V953" s="14"/>
      <c r="W953" s="14"/>
      <c r="X953" s="15" t="n">
        <v>99.2064457581841</v>
      </c>
      <c r="Y953" s="15"/>
    </row>
    <row r="954" customFormat="false" ht="15" hidden="false" customHeight="true" outlineLevel="0" collapsed="false">
      <c r="A954" s="1"/>
      <c r="B954" s="12" t="s">
        <v>61</v>
      </c>
      <c r="C954" s="12"/>
      <c r="D954" s="12"/>
      <c r="E954" s="12"/>
      <c r="F954" s="12"/>
      <c r="G954" s="12"/>
      <c r="H954" s="12"/>
      <c r="I954" s="13" t="s">
        <v>571</v>
      </c>
      <c r="J954" s="13" t="s">
        <v>573</v>
      </c>
      <c r="K954" s="13"/>
      <c r="L954" s="13"/>
      <c r="M954" s="13" t="s">
        <v>587</v>
      </c>
      <c r="N954" s="13" t="s">
        <v>62</v>
      </c>
      <c r="O954" s="13"/>
      <c r="P954" s="14" t="n">
        <v>43752960</v>
      </c>
      <c r="Q954" s="14"/>
      <c r="R954" s="14" t="n">
        <v>43405756.53</v>
      </c>
      <c r="S954" s="14"/>
      <c r="T954" s="14"/>
      <c r="U954" s="14" t="n">
        <f aca="false">R954-P954</f>
        <v>-347203.469999999</v>
      </c>
      <c r="V954" s="14"/>
      <c r="W954" s="14"/>
      <c r="X954" s="15" t="n">
        <v>99.2064457581841</v>
      </c>
      <c r="Y954" s="15"/>
    </row>
    <row r="955" customFormat="false" ht="44.25" hidden="false" customHeight="true" outlineLevel="0" collapsed="false">
      <c r="A955" s="1"/>
      <c r="B955" s="12" t="s">
        <v>135</v>
      </c>
      <c r="C955" s="12"/>
      <c r="D955" s="12"/>
      <c r="E955" s="12"/>
      <c r="F955" s="12"/>
      <c r="G955" s="12"/>
      <c r="H955" s="12"/>
      <c r="I955" s="13" t="s">
        <v>571</v>
      </c>
      <c r="J955" s="13" t="s">
        <v>573</v>
      </c>
      <c r="K955" s="13"/>
      <c r="L955" s="13"/>
      <c r="M955" s="13" t="s">
        <v>136</v>
      </c>
      <c r="N955" s="13"/>
      <c r="O955" s="13"/>
      <c r="P955" s="14" t="n">
        <v>7732453</v>
      </c>
      <c r="Q955" s="14"/>
      <c r="R955" s="14" t="n">
        <v>7732453</v>
      </c>
      <c r="S955" s="14"/>
      <c r="T955" s="14"/>
      <c r="U955" s="14" t="n">
        <f aca="false">R955-P955</f>
        <v>0</v>
      </c>
      <c r="V955" s="14"/>
      <c r="W955" s="14"/>
      <c r="X955" s="15" t="n">
        <v>100</v>
      </c>
      <c r="Y955" s="15"/>
    </row>
    <row r="956" customFormat="false" ht="15" hidden="false" customHeight="true" outlineLevel="0" collapsed="false">
      <c r="A956" s="1"/>
      <c r="B956" s="12" t="s">
        <v>33</v>
      </c>
      <c r="C956" s="12"/>
      <c r="D956" s="12"/>
      <c r="E956" s="12"/>
      <c r="F956" s="12"/>
      <c r="G956" s="12"/>
      <c r="H956" s="12"/>
      <c r="I956" s="13" t="s">
        <v>571</v>
      </c>
      <c r="J956" s="13" t="s">
        <v>573</v>
      </c>
      <c r="K956" s="13"/>
      <c r="L956" s="13"/>
      <c r="M956" s="13" t="s">
        <v>137</v>
      </c>
      <c r="N956" s="13"/>
      <c r="O956" s="13"/>
      <c r="P956" s="14" t="n">
        <v>7732453</v>
      </c>
      <c r="Q956" s="14"/>
      <c r="R956" s="14" t="n">
        <v>7732453</v>
      </c>
      <c r="S956" s="14"/>
      <c r="T956" s="14"/>
      <c r="U956" s="14" t="n">
        <f aca="false">R956-P956</f>
        <v>0</v>
      </c>
      <c r="V956" s="14"/>
      <c r="W956" s="14"/>
      <c r="X956" s="15" t="n">
        <v>100</v>
      </c>
      <c r="Y956" s="15"/>
    </row>
    <row r="957" customFormat="false" ht="45" hidden="false" customHeight="true" outlineLevel="0" collapsed="false">
      <c r="A957" s="1"/>
      <c r="B957" s="12" t="s">
        <v>138</v>
      </c>
      <c r="C957" s="12"/>
      <c r="D957" s="12"/>
      <c r="E957" s="12"/>
      <c r="F957" s="12"/>
      <c r="G957" s="12"/>
      <c r="H957" s="12"/>
      <c r="I957" s="13" t="s">
        <v>571</v>
      </c>
      <c r="J957" s="13" t="s">
        <v>573</v>
      </c>
      <c r="K957" s="13"/>
      <c r="L957" s="13"/>
      <c r="M957" s="13" t="s">
        <v>139</v>
      </c>
      <c r="N957" s="13"/>
      <c r="O957" s="13"/>
      <c r="P957" s="14" t="n">
        <v>7732453</v>
      </c>
      <c r="Q957" s="14"/>
      <c r="R957" s="14" t="n">
        <v>7732453</v>
      </c>
      <c r="S957" s="14"/>
      <c r="T957" s="14"/>
      <c r="U957" s="14" t="n">
        <f aca="false">R957-P957</f>
        <v>0</v>
      </c>
      <c r="V957" s="14"/>
      <c r="W957" s="14"/>
      <c r="X957" s="15" t="n">
        <v>100</v>
      </c>
      <c r="Y957" s="15"/>
    </row>
    <row r="958" customFormat="false" ht="15" hidden="false" customHeight="true" outlineLevel="0" collapsed="false">
      <c r="A958" s="1"/>
      <c r="B958" s="12" t="s">
        <v>140</v>
      </c>
      <c r="C958" s="12"/>
      <c r="D958" s="12"/>
      <c r="E958" s="12"/>
      <c r="F958" s="12"/>
      <c r="G958" s="12"/>
      <c r="H958" s="12"/>
      <c r="I958" s="13" t="s">
        <v>571</v>
      </c>
      <c r="J958" s="13" t="s">
        <v>573</v>
      </c>
      <c r="K958" s="13"/>
      <c r="L958" s="13"/>
      <c r="M958" s="13" t="s">
        <v>141</v>
      </c>
      <c r="N958" s="13"/>
      <c r="O958" s="13"/>
      <c r="P958" s="14" t="n">
        <v>7732453</v>
      </c>
      <c r="Q958" s="14"/>
      <c r="R958" s="14" t="n">
        <v>7732453</v>
      </c>
      <c r="S958" s="14"/>
      <c r="T958" s="14"/>
      <c r="U958" s="14" t="n">
        <f aca="false">R958-P958</f>
        <v>0</v>
      </c>
      <c r="V958" s="14"/>
      <c r="W958" s="14"/>
      <c r="X958" s="15" t="n">
        <v>100</v>
      </c>
      <c r="Y958" s="15"/>
    </row>
    <row r="959" customFormat="false" ht="15" hidden="false" customHeight="true" outlineLevel="0" collapsed="false">
      <c r="A959" s="1"/>
      <c r="B959" s="12" t="s">
        <v>61</v>
      </c>
      <c r="C959" s="12"/>
      <c r="D959" s="12"/>
      <c r="E959" s="12"/>
      <c r="F959" s="12"/>
      <c r="G959" s="12"/>
      <c r="H959" s="12"/>
      <c r="I959" s="13" t="s">
        <v>571</v>
      </c>
      <c r="J959" s="13" t="s">
        <v>573</v>
      </c>
      <c r="K959" s="13"/>
      <c r="L959" s="13"/>
      <c r="M959" s="13" t="s">
        <v>141</v>
      </c>
      <c r="N959" s="13" t="s">
        <v>62</v>
      </c>
      <c r="O959" s="13"/>
      <c r="P959" s="14" t="n">
        <v>7732453</v>
      </c>
      <c r="Q959" s="14"/>
      <c r="R959" s="14" t="n">
        <v>7732453</v>
      </c>
      <c r="S959" s="14"/>
      <c r="T959" s="14"/>
      <c r="U959" s="14" t="n">
        <f aca="false">R959-P959</f>
        <v>0</v>
      </c>
      <c r="V959" s="14"/>
      <c r="W959" s="14"/>
      <c r="X959" s="15" t="n">
        <v>100</v>
      </c>
      <c r="Y959" s="15"/>
    </row>
    <row r="960" customFormat="false" ht="48" hidden="false" customHeight="true" outlineLevel="0" collapsed="false">
      <c r="A960" s="1"/>
      <c r="B960" s="12" t="s">
        <v>103</v>
      </c>
      <c r="C960" s="12"/>
      <c r="D960" s="12"/>
      <c r="E960" s="12"/>
      <c r="F960" s="12"/>
      <c r="G960" s="12"/>
      <c r="H960" s="12"/>
      <c r="I960" s="13" t="s">
        <v>571</v>
      </c>
      <c r="J960" s="13" t="s">
        <v>573</v>
      </c>
      <c r="K960" s="13"/>
      <c r="L960" s="13"/>
      <c r="M960" s="13" t="s">
        <v>104</v>
      </c>
      <c r="N960" s="13"/>
      <c r="O960" s="13"/>
      <c r="P960" s="14" t="n">
        <v>13178811.77</v>
      </c>
      <c r="Q960" s="14"/>
      <c r="R960" s="14" t="n">
        <v>13178811.77</v>
      </c>
      <c r="S960" s="14"/>
      <c r="T960" s="14"/>
      <c r="U960" s="14" t="n">
        <f aca="false">R960-P960</f>
        <v>0</v>
      </c>
      <c r="V960" s="14"/>
      <c r="W960" s="14"/>
      <c r="X960" s="15" t="n">
        <v>100</v>
      </c>
      <c r="Y960" s="15"/>
    </row>
    <row r="961" customFormat="false" ht="15" hidden="false" customHeight="true" outlineLevel="0" collapsed="false">
      <c r="A961" s="1"/>
      <c r="B961" s="12" t="s">
        <v>33</v>
      </c>
      <c r="C961" s="12"/>
      <c r="D961" s="12"/>
      <c r="E961" s="12"/>
      <c r="F961" s="12"/>
      <c r="G961" s="12"/>
      <c r="H961" s="12"/>
      <c r="I961" s="13" t="s">
        <v>571</v>
      </c>
      <c r="J961" s="13" t="s">
        <v>573</v>
      </c>
      <c r="K961" s="13"/>
      <c r="L961" s="13"/>
      <c r="M961" s="13" t="s">
        <v>105</v>
      </c>
      <c r="N961" s="13"/>
      <c r="O961" s="13"/>
      <c r="P961" s="14" t="n">
        <v>13178811.77</v>
      </c>
      <c r="Q961" s="14"/>
      <c r="R961" s="14" t="n">
        <v>13178811.77</v>
      </c>
      <c r="S961" s="14"/>
      <c r="T961" s="14"/>
      <c r="U961" s="14" t="n">
        <f aca="false">R961-P961</f>
        <v>0</v>
      </c>
      <c r="V961" s="14"/>
      <c r="W961" s="14"/>
      <c r="X961" s="15" t="n">
        <v>100</v>
      </c>
      <c r="Y961" s="15"/>
    </row>
    <row r="962" customFormat="false" ht="45" hidden="false" customHeight="true" outlineLevel="0" collapsed="false">
      <c r="A962" s="1"/>
      <c r="B962" s="12" t="s">
        <v>588</v>
      </c>
      <c r="C962" s="12"/>
      <c r="D962" s="12"/>
      <c r="E962" s="12"/>
      <c r="F962" s="12"/>
      <c r="G962" s="12"/>
      <c r="H962" s="12"/>
      <c r="I962" s="13" t="s">
        <v>571</v>
      </c>
      <c r="J962" s="13" t="s">
        <v>573</v>
      </c>
      <c r="K962" s="13"/>
      <c r="L962" s="13"/>
      <c r="M962" s="13" t="s">
        <v>589</v>
      </c>
      <c r="N962" s="13"/>
      <c r="O962" s="13"/>
      <c r="P962" s="14" t="n">
        <v>13178811.77</v>
      </c>
      <c r="Q962" s="14"/>
      <c r="R962" s="14" t="n">
        <v>13178811.77</v>
      </c>
      <c r="S962" s="14"/>
      <c r="T962" s="14"/>
      <c r="U962" s="14" t="n">
        <f aca="false">R962-P962</f>
        <v>0</v>
      </c>
      <c r="V962" s="14"/>
      <c r="W962" s="14"/>
      <c r="X962" s="15" t="n">
        <v>100</v>
      </c>
      <c r="Y962" s="15"/>
    </row>
    <row r="963" customFormat="false" ht="44.25" hidden="false" customHeight="true" outlineLevel="0" collapsed="false">
      <c r="A963" s="1"/>
      <c r="B963" s="12" t="s">
        <v>590</v>
      </c>
      <c r="C963" s="12"/>
      <c r="D963" s="12"/>
      <c r="E963" s="12"/>
      <c r="F963" s="12"/>
      <c r="G963" s="12"/>
      <c r="H963" s="12"/>
      <c r="I963" s="13" t="s">
        <v>571</v>
      </c>
      <c r="J963" s="13" t="s">
        <v>573</v>
      </c>
      <c r="K963" s="13"/>
      <c r="L963" s="13"/>
      <c r="M963" s="13" t="s">
        <v>591</v>
      </c>
      <c r="N963" s="13"/>
      <c r="O963" s="13"/>
      <c r="P963" s="14" t="n">
        <v>9214468</v>
      </c>
      <c r="Q963" s="14"/>
      <c r="R963" s="14" t="n">
        <v>9214468</v>
      </c>
      <c r="S963" s="14"/>
      <c r="T963" s="14"/>
      <c r="U963" s="14" t="n">
        <f aca="false">R963-P963</f>
        <v>0</v>
      </c>
      <c r="V963" s="14"/>
      <c r="W963" s="14"/>
      <c r="X963" s="15" t="n">
        <v>100</v>
      </c>
      <c r="Y963" s="15"/>
    </row>
    <row r="964" customFormat="false" ht="15" hidden="false" customHeight="true" outlineLevel="0" collapsed="false">
      <c r="A964" s="1"/>
      <c r="B964" s="12" t="s">
        <v>61</v>
      </c>
      <c r="C964" s="12"/>
      <c r="D964" s="12"/>
      <c r="E964" s="12"/>
      <c r="F964" s="12"/>
      <c r="G964" s="12"/>
      <c r="H964" s="12"/>
      <c r="I964" s="13" t="s">
        <v>571</v>
      </c>
      <c r="J964" s="13" t="s">
        <v>573</v>
      </c>
      <c r="K964" s="13"/>
      <c r="L964" s="13"/>
      <c r="M964" s="13" t="s">
        <v>591</v>
      </c>
      <c r="N964" s="13" t="s">
        <v>62</v>
      </c>
      <c r="O964" s="13"/>
      <c r="P964" s="14" t="n">
        <v>9214468</v>
      </c>
      <c r="Q964" s="14"/>
      <c r="R964" s="14" t="n">
        <v>9214468</v>
      </c>
      <c r="S964" s="14"/>
      <c r="T964" s="14"/>
      <c r="U964" s="14" t="n">
        <f aca="false">R964-P964</f>
        <v>0</v>
      </c>
      <c r="V964" s="14"/>
      <c r="W964" s="14"/>
      <c r="X964" s="15" t="n">
        <v>100</v>
      </c>
      <c r="Y964" s="15"/>
    </row>
    <row r="965" customFormat="false" ht="42.75" hidden="false" customHeight="true" outlineLevel="0" collapsed="false">
      <c r="A965" s="1"/>
      <c r="B965" s="12" t="s">
        <v>592</v>
      </c>
      <c r="C965" s="12"/>
      <c r="D965" s="12"/>
      <c r="E965" s="12"/>
      <c r="F965" s="12"/>
      <c r="G965" s="12"/>
      <c r="H965" s="12"/>
      <c r="I965" s="13" t="s">
        <v>571</v>
      </c>
      <c r="J965" s="13" t="s">
        <v>573</v>
      </c>
      <c r="K965" s="13"/>
      <c r="L965" s="13"/>
      <c r="M965" s="13" t="s">
        <v>593</v>
      </c>
      <c r="N965" s="13"/>
      <c r="O965" s="13"/>
      <c r="P965" s="14" t="n">
        <v>3964343.77</v>
      </c>
      <c r="Q965" s="14"/>
      <c r="R965" s="14" t="n">
        <v>3964343.77</v>
      </c>
      <c r="S965" s="14"/>
      <c r="T965" s="14"/>
      <c r="U965" s="14" t="n">
        <f aca="false">R965-P965</f>
        <v>0</v>
      </c>
      <c r="V965" s="14"/>
      <c r="W965" s="14"/>
      <c r="X965" s="15" t="n">
        <v>100</v>
      </c>
      <c r="Y965" s="15"/>
    </row>
    <row r="966" customFormat="false" ht="15" hidden="false" customHeight="true" outlineLevel="0" collapsed="false">
      <c r="A966" s="1"/>
      <c r="B966" s="12" t="s">
        <v>61</v>
      </c>
      <c r="C966" s="12"/>
      <c r="D966" s="12"/>
      <c r="E966" s="12"/>
      <c r="F966" s="12"/>
      <c r="G966" s="12"/>
      <c r="H966" s="12"/>
      <c r="I966" s="13" t="s">
        <v>571</v>
      </c>
      <c r="J966" s="13" t="s">
        <v>573</v>
      </c>
      <c r="K966" s="13"/>
      <c r="L966" s="13"/>
      <c r="M966" s="13" t="s">
        <v>593</v>
      </c>
      <c r="N966" s="13" t="s">
        <v>62</v>
      </c>
      <c r="O966" s="13"/>
      <c r="P966" s="14" t="n">
        <v>3964343.77</v>
      </c>
      <c r="Q966" s="14"/>
      <c r="R966" s="14" t="n">
        <v>3964343.77</v>
      </c>
      <c r="S966" s="14"/>
      <c r="T966" s="14"/>
      <c r="U966" s="14" t="n">
        <f aca="false">R966-P966</f>
        <v>0</v>
      </c>
      <c r="V966" s="14"/>
      <c r="W966" s="14"/>
      <c r="X966" s="15" t="n">
        <v>100</v>
      </c>
      <c r="Y966" s="15"/>
    </row>
    <row r="967" customFormat="false" ht="15" hidden="false" customHeight="true" outlineLevel="0" collapsed="false">
      <c r="A967" s="1"/>
      <c r="B967" s="12" t="s">
        <v>21</v>
      </c>
      <c r="C967" s="12"/>
      <c r="D967" s="12"/>
      <c r="E967" s="12"/>
      <c r="F967" s="12"/>
      <c r="G967" s="12"/>
      <c r="H967" s="12"/>
      <c r="I967" s="13" t="s">
        <v>571</v>
      </c>
      <c r="J967" s="13" t="s">
        <v>573</v>
      </c>
      <c r="K967" s="13"/>
      <c r="L967" s="13"/>
      <c r="M967" s="13" t="s">
        <v>22</v>
      </c>
      <c r="N967" s="13"/>
      <c r="O967" s="13"/>
      <c r="P967" s="14" t="n">
        <v>1052771.44</v>
      </c>
      <c r="Q967" s="14"/>
      <c r="R967" s="14" t="n">
        <v>1052771.44</v>
      </c>
      <c r="S967" s="14"/>
      <c r="T967" s="14"/>
      <c r="U967" s="14" t="n">
        <f aca="false">R967-P967</f>
        <v>0</v>
      </c>
      <c r="V967" s="14"/>
      <c r="W967" s="14"/>
      <c r="X967" s="15" t="n">
        <v>100</v>
      </c>
      <c r="Y967" s="15"/>
    </row>
    <row r="968" customFormat="false" ht="15" hidden="false" customHeight="true" outlineLevel="0" collapsed="false">
      <c r="A968" s="1"/>
      <c r="B968" s="12" t="s">
        <v>73</v>
      </c>
      <c r="C968" s="12"/>
      <c r="D968" s="12"/>
      <c r="E968" s="12"/>
      <c r="F968" s="12"/>
      <c r="G968" s="12"/>
      <c r="H968" s="12"/>
      <c r="I968" s="13" t="s">
        <v>571</v>
      </c>
      <c r="J968" s="13" t="s">
        <v>573</v>
      </c>
      <c r="K968" s="13"/>
      <c r="L968" s="13"/>
      <c r="M968" s="13" t="s">
        <v>74</v>
      </c>
      <c r="N968" s="13"/>
      <c r="O968" s="13"/>
      <c r="P968" s="14" t="n">
        <v>1052771.44</v>
      </c>
      <c r="Q968" s="14"/>
      <c r="R968" s="14" t="n">
        <v>1052771.44</v>
      </c>
      <c r="S968" s="14"/>
      <c r="T968" s="14"/>
      <c r="U968" s="14" t="n">
        <f aca="false">R968-P968</f>
        <v>0</v>
      </c>
      <c r="V968" s="14"/>
      <c r="W968" s="14"/>
      <c r="X968" s="15" t="n">
        <v>100</v>
      </c>
      <c r="Y968" s="15"/>
    </row>
    <row r="969" customFormat="false" ht="43.5" hidden="false" customHeight="true" outlineLevel="0" collapsed="false">
      <c r="A969" s="1"/>
      <c r="B969" s="12" t="s">
        <v>75</v>
      </c>
      <c r="C969" s="12"/>
      <c r="D969" s="12"/>
      <c r="E969" s="12"/>
      <c r="F969" s="12"/>
      <c r="G969" s="12"/>
      <c r="H969" s="12"/>
      <c r="I969" s="13" t="s">
        <v>571</v>
      </c>
      <c r="J969" s="13" t="s">
        <v>573</v>
      </c>
      <c r="K969" s="13"/>
      <c r="L969" s="13"/>
      <c r="M969" s="13" t="s">
        <v>76</v>
      </c>
      <c r="N969" s="13"/>
      <c r="O969" s="13"/>
      <c r="P969" s="14" t="n">
        <v>1052771.44</v>
      </c>
      <c r="Q969" s="14"/>
      <c r="R969" s="14" t="n">
        <v>1052771.44</v>
      </c>
      <c r="S969" s="14"/>
      <c r="T969" s="14"/>
      <c r="U969" s="14" t="n">
        <f aca="false">R969-P969</f>
        <v>0</v>
      </c>
      <c r="V969" s="14"/>
      <c r="W969" s="14"/>
      <c r="X969" s="15" t="n">
        <v>100</v>
      </c>
      <c r="Y969" s="15"/>
    </row>
    <row r="970" customFormat="false" ht="15" hidden="false" customHeight="true" outlineLevel="0" collapsed="false">
      <c r="A970" s="1"/>
      <c r="B970" s="12" t="s">
        <v>61</v>
      </c>
      <c r="C970" s="12"/>
      <c r="D970" s="12"/>
      <c r="E970" s="12"/>
      <c r="F970" s="12"/>
      <c r="G970" s="12"/>
      <c r="H970" s="12"/>
      <c r="I970" s="13" t="s">
        <v>571</v>
      </c>
      <c r="J970" s="13" t="s">
        <v>573</v>
      </c>
      <c r="K970" s="13"/>
      <c r="L970" s="13"/>
      <c r="M970" s="13" t="s">
        <v>76</v>
      </c>
      <c r="N970" s="13" t="s">
        <v>62</v>
      </c>
      <c r="O970" s="13"/>
      <c r="P970" s="14" t="n">
        <v>1052771.44</v>
      </c>
      <c r="Q970" s="14"/>
      <c r="R970" s="14" t="n">
        <v>1052771.44</v>
      </c>
      <c r="S970" s="14"/>
      <c r="T970" s="14"/>
      <c r="U970" s="14" t="n">
        <f aca="false">R970-P970</f>
        <v>0</v>
      </c>
      <c r="V970" s="14"/>
      <c r="W970" s="14"/>
      <c r="X970" s="15" t="n">
        <v>100</v>
      </c>
      <c r="Y970" s="15"/>
    </row>
    <row r="971" customFormat="false" ht="15" hidden="false" customHeight="true" outlineLevel="0" collapsed="false">
      <c r="A971" s="1"/>
      <c r="B971" s="12" t="s">
        <v>594</v>
      </c>
      <c r="C971" s="12"/>
      <c r="D971" s="12"/>
      <c r="E971" s="12"/>
      <c r="F971" s="12"/>
      <c r="G971" s="12"/>
      <c r="H971" s="12"/>
      <c r="I971" s="13" t="s">
        <v>571</v>
      </c>
      <c r="J971" s="13" t="s">
        <v>595</v>
      </c>
      <c r="K971" s="13"/>
      <c r="L971" s="13"/>
      <c r="M971" s="13"/>
      <c r="N971" s="13"/>
      <c r="O971" s="13"/>
      <c r="P971" s="14" t="n">
        <v>6033888099.8</v>
      </c>
      <c r="Q971" s="14"/>
      <c r="R971" s="14" t="n">
        <v>5830929426.52</v>
      </c>
      <c r="S971" s="14"/>
      <c r="T971" s="14"/>
      <c r="U971" s="14" t="n">
        <f aca="false">R971-P971</f>
        <v>-202958673.28</v>
      </c>
      <c r="V971" s="14"/>
      <c r="W971" s="14"/>
      <c r="X971" s="15" t="n">
        <v>96.6363533774064</v>
      </c>
      <c r="Y971" s="15"/>
    </row>
    <row r="972" customFormat="false" ht="27" hidden="false" customHeight="true" outlineLevel="0" collapsed="false">
      <c r="A972" s="1"/>
      <c r="B972" s="12" t="s">
        <v>300</v>
      </c>
      <c r="C972" s="12"/>
      <c r="D972" s="12"/>
      <c r="E972" s="12"/>
      <c r="F972" s="12"/>
      <c r="G972" s="12"/>
      <c r="H972" s="12"/>
      <c r="I972" s="13" t="s">
        <v>571</v>
      </c>
      <c r="J972" s="13" t="s">
        <v>595</v>
      </c>
      <c r="K972" s="13"/>
      <c r="L972" s="13"/>
      <c r="M972" s="13" t="s">
        <v>301</v>
      </c>
      <c r="N972" s="13"/>
      <c r="O972" s="13"/>
      <c r="P972" s="14" t="n">
        <v>5990500733.88</v>
      </c>
      <c r="Q972" s="14"/>
      <c r="R972" s="14" t="n">
        <v>5787552860.61</v>
      </c>
      <c r="S972" s="14"/>
      <c r="T972" s="14"/>
      <c r="U972" s="14" t="n">
        <f aca="false">R972-P972</f>
        <v>-202947873.27</v>
      </c>
      <c r="V972" s="14"/>
      <c r="W972" s="14"/>
      <c r="X972" s="15" t="n">
        <v>96.6121717985576</v>
      </c>
      <c r="Y972" s="15"/>
    </row>
    <row r="973" customFormat="false" ht="15" hidden="false" customHeight="true" outlineLevel="0" collapsed="false">
      <c r="A973" s="1"/>
      <c r="B973" s="12" t="s">
        <v>33</v>
      </c>
      <c r="C973" s="12"/>
      <c r="D973" s="12"/>
      <c r="E973" s="12"/>
      <c r="F973" s="12"/>
      <c r="G973" s="12"/>
      <c r="H973" s="12"/>
      <c r="I973" s="13" t="s">
        <v>571</v>
      </c>
      <c r="J973" s="13" t="s">
        <v>595</v>
      </c>
      <c r="K973" s="13"/>
      <c r="L973" s="13"/>
      <c r="M973" s="13" t="s">
        <v>302</v>
      </c>
      <c r="N973" s="13"/>
      <c r="O973" s="13"/>
      <c r="P973" s="14" t="n">
        <v>5990500733.88</v>
      </c>
      <c r="Q973" s="14"/>
      <c r="R973" s="14" t="n">
        <v>5787552860.61</v>
      </c>
      <c r="S973" s="14"/>
      <c r="T973" s="14"/>
      <c r="U973" s="14" t="n">
        <f aca="false">R973-P973</f>
        <v>-202947873.27</v>
      </c>
      <c r="V973" s="14"/>
      <c r="W973" s="14"/>
      <c r="X973" s="15" t="n">
        <v>96.6121717985576</v>
      </c>
      <c r="Y973" s="15"/>
    </row>
    <row r="974" customFormat="false" ht="60.75" hidden="false" customHeight="true" outlineLevel="0" collapsed="false">
      <c r="A974" s="1"/>
      <c r="B974" s="12" t="s">
        <v>303</v>
      </c>
      <c r="C974" s="12"/>
      <c r="D974" s="12"/>
      <c r="E974" s="12"/>
      <c r="F974" s="12"/>
      <c r="G974" s="12"/>
      <c r="H974" s="12"/>
      <c r="I974" s="13" t="s">
        <v>571</v>
      </c>
      <c r="J974" s="13" t="s">
        <v>595</v>
      </c>
      <c r="K974" s="13"/>
      <c r="L974" s="13"/>
      <c r="M974" s="13" t="s">
        <v>304</v>
      </c>
      <c r="N974" s="13"/>
      <c r="O974" s="13"/>
      <c r="P974" s="14" t="n">
        <v>5990500733.88</v>
      </c>
      <c r="Q974" s="14"/>
      <c r="R974" s="14" t="n">
        <v>5787552860.61</v>
      </c>
      <c r="S974" s="14"/>
      <c r="T974" s="14"/>
      <c r="U974" s="14" t="n">
        <f aca="false">R974-P974</f>
        <v>-202947873.27</v>
      </c>
      <c r="V974" s="14"/>
      <c r="W974" s="14"/>
      <c r="X974" s="15" t="n">
        <v>96.6121717985576</v>
      </c>
      <c r="Y974" s="15"/>
    </row>
    <row r="975" customFormat="false" ht="33" hidden="false" customHeight="true" outlineLevel="0" collapsed="false">
      <c r="A975" s="1"/>
      <c r="B975" s="12" t="s">
        <v>596</v>
      </c>
      <c r="C975" s="12"/>
      <c r="D975" s="12"/>
      <c r="E975" s="12"/>
      <c r="F975" s="12"/>
      <c r="G975" s="12"/>
      <c r="H975" s="12"/>
      <c r="I975" s="13" t="s">
        <v>571</v>
      </c>
      <c r="J975" s="13" t="s">
        <v>595</v>
      </c>
      <c r="K975" s="13"/>
      <c r="L975" s="13"/>
      <c r="M975" s="13" t="s">
        <v>597</v>
      </c>
      <c r="N975" s="13"/>
      <c r="O975" s="13"/>
      <c r="P975" s="14" t="n">
        <v>1549275296.4</v>
      </c>
      <c r="Q975" s="14"/>
      <c r="R975" s="14" t="n">
        <v>1440351162.8</v>
      </c>
      <c r="S975" s="14"/>
      <c r="T975" s="14"/>
      <c r="U975" s="14" t="n">
        <f aca="false">R975-P975</f>
        <v>-108924133.6</v>
      </c>
      <c r="V975" s="14"/>
      <c r="W975" s="14"/>
      <c r="X975" s="15" t="n">
        <v>92.9693493562375</v>
      </c>
      <c r="Y975" s="15"/>
    </row>
    <row r="976" customFormat="false" ht="15" hidden="false" customHeight="true" outlineLevel="0" collapsed="false">
      <c r="A976" s="1"/>
      <c r="B976" s="12" t="s">
        <v>598</v>
      </c>
      <c r="C976" s="12"/>
      <c r="D976" s="12"/>
      <c r="E976" s="12"/>
      <c r="F976" s="12"/>
      <c r="G976" s="12"/>
      <c r="H976" s="12"/>
      <c r="I976" s="13" t="s">
        <v>571</v>
      </c>
      <c r="J976" s="13" t="s">
        <v>595</v>
      </c>
      <c r="K976" s="13"/>
      <c r="L976" s="13"/>
      <c r="M976" s="13" t="s">
        <v>597</v>
      </c>
      <c r="N976" s="13" t="s">
        <v>599</v>
      </c>
      <c r="O976" s="13"/>
      <c r="P976" s="14" t="n">
        <v>405000</v>
      </c>
      <c r="Q976" s="14"/>
      <c r="R976" s="14" t="n">
        <v>405000</v>
      </c>
      <c r="S976" s="14"/>
      <c r="T976" s="14"/>
      <c r="U976" s="14" t="n">
        <f aca="false">R976-P976</f>
        <v>0</v>
      </c>
      <c r="V976" s="14"/>
      <c r="W976" s="14"/>
      <c r="X976" s="15" t="n">
        <v>100</v>
      </c>
      <c r="Y976" s="15"/>
    </row>
    <row r="977" customFormat="false" ht="15" hidden="false" customHeight="true" outlineLevel="0" collapsed="false">
      <c r="A977" s="1"/>
      <c r="B977" s="12" t="s">
        <v>71</v>
      </c>
      <c r="C977" s="12"/>
      <c r="D977" s="12"/>
      <c r="E977" s="12"/>
      <c r="F977" s="12"/>
      <c r="G977" s="12"/>
      <c r="H977" s="12"/>
      <c r="I977" s="13" t="s">
        <v>571</v>
      </c>
      <c r="J977" s="13" t="s">
        <v>595</v>
      </c>
      <c r="K977" s="13"/>
      <c r="L977" s="13"/>
      <c r="M977" s="13" t="s">
        <v>597</v>
      </c>
      <c r="N977" s="13" t="s">
        <v>72</v>
      </c>
      <c r="O977" s="13"/>
      <c r="P977" s="14" t="n">
        <v>240000</v>
      </c>
      <c r="Q977" s="14"/>
      <c r="R977" s="14" t="n">
        <v>240000</v>
      </c>
      <c r="S977" s="14"/>
      <c r="T977" s="14"/>
      <c r="U977" s="14" t="n">
        <f aca="false">R977-P977</f>
        <v>0</v>
      </c>
      <c r="V977" s="14"/>
      <c r="W977" s="14"/>
      <c r="X977" s="15" t="n">
        <v>100</v>
      </c>
      <c r="Y977" s="15"/>
    </row>
    <row r="978" customFormat="false" ht="15" hidden="false" customHeight="true" outlineLevel="0" collapsed="false">
      <c r="A978" s="1"/>
      <c r="B978" s="12" t="s">
        <v>61</v>
      </c>
      <c r="C978" s="12"/>
      <c r="D978" s="12"/>
      <c r="E978" s="12"/>
      <c r="F978" s="12"/>
      <c r="G978" s="12"/>
      <c r="H978" s="12"/>
      <c r="I978" s="13" t="s">
        <v>571</v>
      </c>
      <c r="J978" s="13" t="s">
        <v>595</v>
      </c>
      <c r="K978" s="13"/>
      <c r="L978" s="13"/>
      <c r="M978" s="13" t="s">
        <v>597</v>
      </c>
      <c r="N978" s="13" t="s">
        <v>62</v>
      </c>
      <c r="O978" s="13"/>
      <c r="P978" s="14" t="n">
        <v>1548630296.4</v>
      </c>
      <c r="Q978" s="14"/>
      <c r="R978" s="14" t="n">
        <v>1439706162.8</v>
      </c>
      <c r="S978" s="14"/>
      <c r="T978" s="14"/>
      <c r="U978" s="14" t="n">
        <f aca="false">R978-P978</f>
        <v>-108924133.6</v>
      </c>
      <c r="V978" s="14"/>
      <c r="W978" s="14"/>
      <c r="X978" s="15" t="n">
        <v>92.9664211107578</v>
      </c>
      <c r="Y978" s="15"/>
    </row>
    <row r="979" customFormat="false" ht="78" hidden="false" customHeight="true" outlineLevel="0" collapsed="false">
      <c r="A979" s="1"/>
      <c r="B979" s="12" t="s">
        <v>600</v>
      </c>
      <c r="C979" s="12"/>
      <c r="D979" s="12"/>
      <c r="E979" s="12"/>
      <c r="F979" s="12"/>
      <c r="G979" s="12"/>
      <c r="H979" s="12"/>
      <c r="I979" s="13" t="s">
        <v>571</v>
      </c>
      <c r="J979" s="13" t="s">
        <v>595</v>
      </c>
      <c r="K979" s="13"/>
      <c r="L979" s="13"/>
      <c r="M979" s="13" t="s">
        <v>601</v>
      </c>
      <c r="N979" s="13"/>
      <c r="O979" s="13"/>
      <c r="P979" s="14" t="n">
        <v>109637.48</v>
      </c>
      <c r="Q979" s="14"/>
      <c r="R979" s="14" t="n">
        <v>109637.48</v>
      </c>
      <c r="S979" s="14"/>
      <c r="T979" s="14"/>
      <c r="U979" s="14" t="n">
        <f aca="false">R979-P979</f>
        <v>0</v>
      </c>
      <c r="V979" s="14"/>
      <c r="W979" s="14"/>
      <c r="X979" s="15" t="n">
        <v>100</v>
      </c>
      <c r="Y979" s="15"/>
    </row>
    <row r="980" customFormat="false" ht="15" hidden="false" customHeight="true" outlineLevel="0" collapsed="false">
      <c r="A980" s="1"/>
      <c r="B980" s="12" t="s">
        <v>61</v>
      </c>
      <c r="C980" s="12"/>
      <c r="D980" s="12"/>
      <c r="E980" s="12"/>
      <c r="F980" s="12"/>
      <c r="G980" s="12"/>
      <c r="H980" s="12"/>
      <c r="I980" s="13" t="s">
        <v>571</v>
      </c>
      <c r="J980" s="13" t="s">
        <v>595</v>
      </c>
      <c r="K980" s="13"/>
      <c r="L980" s="13"/>
      <c r="M980" s="13" t="s">
        <v>601</v>
      </c>
      <c r="N980" s="13" t="s">
        <v>62</v>
      </c>
      <c r="O980" s="13"/>
      <c r="P980" s="14" t="n">
        <v>109637.48</v>
      </c>
      <c r="Q980" s="14"/>
      <c r="R980" s="14" t="n">
        <v>109637.48</v>
      </c>
      <c r="S980" s="14"/>
      <c r="T980" s="14"/>
      <c r="U980" s="14" t="n">
        <f aca="false">R980-P980</f>
        <v>0</v>
      </c>
      <c r="V980" s="14"/>
      <c r="W980" s="14"/>
      <c r="X980" s="15" t="n">
        <v>100</v>
      </c>
      <c r="Y980" s="15"/>
    </row>
    <row r="981" customFormat="false" ht="27.75" hidden="false" customHeight="true" outlineLevel="0" collapsed="false">
      <c r="A981" s="1"/>
      <c r="B981" s="12" t="s">
        <v>602</v>
      </c>
      <c r="C981" s="12"/>
      <c r="D981" s="12"/>
      <c r="E981" s="12"/>
      <c r="F981" s="12"/>
      <c r="G981" s="12"/>
      <c r="H981" s="12"/>
      <c r="I981" s="13" t="s">
        <v>571</v>
      </c>
      <c r="J981" s="13" t="s">
        <v>595</v>
      </c>
      <c r="K981" s="13"/>
      <c r="L981" s="13"/>
      <c r="M981" s="13" t="s">
        <v>603</v>
      </c>
      <c r="N981" s="13"/>
      <c r="O981" s="13"/>
      <c r="P981" s="14" t="n">
        <v>500000</v>
      </c>
      <c r="Q981" s="14"/>
      <c r="R981" s="14" t="n">
        <v>500000</v>
      </c>
      <c r="S981" s="14"/>
      <c r="T981" s="14"/>
      <c r="U981" s="14" t="n">
        <f aca="false">R981-P981</f>
        <v>0</v>
      </c>
      <c r="V981" s="14"/>
      <c r="W981" s="14"/>
      <c r="X981" s="15" t="n">
        <v>100</v>
      </c>
      <c r="Y981" s="15"/>
    </row>
    <row r="982" customFormat="false" ht="15" hidden="false" customHeight="true" outlineLevel="0" collapsed="false">
      <c r="A982" s="1"/>
      <c r="B982" s="12" t="s">
        <v>61</v>
      </c>
      <c r="C982" s="12"/>
      <c r="D982" s="12"/>
      <c r="E982" s="12"/>
      <c r="F982" s="12"/>
      <c r="G982" s="12"/>
      <c r="H982" s="12"/>
      <c r="I982" s="13" t="s">
        <v>571</v>
      </c>
      <c r="J982" s="13" t="s">
        <v>595</v>
      </c>
      <c r="K982" s="13"/>
      <c r="L982" s="13"/>
      <c r="M982" s="13" t="s">
        <v>603</v>
      </c>
      <c r="N982" s="13" t="s">
        <v>62</v>
      </c>
      <c r="O982" s="13"/>
      <c r="P982" s="14" t="n">
        <v>500000</v>
      </c>
      <c r="Q982" s="14"/>
      <c r="R982" s="14" t="n">
        <v>500000</v>
      </c>
      <c r="S982" s="14"/>
      <c r="T982" s="14"/>
      <c r="U982" s="14" t="n">
        <f aca="false">R982-P982</f>
        <v>0</v>
      </c>
      <c r="V982" s="14"/>
      <c r="W982" s="14"/>
      <c r="X982" s="15" t="n">
        <v>100</v>
      </c>
      <c r="Y982" s="15"/>
    </row>
    <row r="983" customFormat="false" ht="122.25" hidden="false" customHeight="true" outlineLevel="0" collapsed="false">
      <c r="A983" s="1"/>
      <c r="B983" s="12" t="s">
        <v>604</v>
      </c>
      <c r="C983" s="12"/>
      <c r="D983" s="12"/>
      <c r="E983" s="12"/>
      <c r="F983" s="12"/>
      <c r="G983" s="12"/>
      <c r="H983" s="12"/>
      <c r="I983" s="13" t="s">
        <v>571</v>
      </c>
      <c r="J983" s="13" t="s">
        <v>595</v>
      </c>
      <c r="K983" s="13"/>
      <c r="L983" s="13"/>
      <c r="M983" s="13" t="s">
        <v>605</v>
      </c>
      <c r="N983" s="13"/>
      <c r="O983" s="13"/>
      <c r="P983" s="14" t="n">
        <v>43322200</v>
      </c>
      <c r="Q983" s="14"/>
      <c r="R983" s="14" t="n">
        <v>32414172.14</v>
      </c>
      <c r="S983" s="14"/>
      <c r="T983" s="14"/>
      <c r="U983" s="14" t="n">
        <f aca="false">R983-P983</f>
        <v>-10908027.86</v>
      </c>
      <c r="V983" s="14"/>
      <c r="W983" s="14"/>
      <c r="X983" s="15" t="n">
        <v>74.821158990079</v>
      </c>
      <c r="Y983" s="15"/>
    </row>
    <row r="984" customFormat="false" ht="63" hidden="false" customHeight="true" outlineLevel="0" collapsed="false">
      <c r="A984" s="1"/>
      <c r="B984" s="12" t="s">
        <v>92</v>
      </c>
      <c r="C984" s="12"/>
      <c r="D984" s="12"/>
      <c r="E984" s="12"/>
      <c r="F984" s="12"/>
      <c r="G984" s="12"/>
      <c r="H984" s="12"/>
      <c r="I984" s="13" t="s">
        <v>571</v>
      </c>
      <c r="J984" s="13" t="s">
        <v>595</v>
      </c>
      <c r="K984" s="13"/>
      <c r="L984" s="13"/>
      <c r="M984" s="13" t="s">
        <v>605</v>
      </c>
      <c r="N984" s="13" t="s">
        <v>93</v>
      </c>
      <c r="O984" s="13"/>
      <c r="P984" s="14" t="n">
        <v>43322200</v>
      </c>
      <c r="Q984" s="14"/>
      <c r="R984" s="14" t="n">
        <v>32414172.14</v>
      </c>
      <c r="S984" s="14"/>
      <c r="T984" s="14"/>
      <c r="U984" s="14" t="n">
        <f aca="false">R984-P984</f>
        <v>-10908027.86</v>
      </c>
      <c r="V984" s="14"/>
      <c r="W984" s="14"/>
      <c r="X984" s="15" t="n">
        <v>74.821158990079</v>
      </c>
      <c r="Y984" s="15"/>
    </row>
    <row r="985" customFormat="false" ht="93.75" hidden="false" customHeight="true" outlineLevel="0" collapsed="false">
      <c r="A985" s="1"/>
      <c r="B985" s="12" t="s">
        <v>606</v>
      </c>
      <c r="C985" s="12"/>
      <c r="D985" s="12"/>
      <c r="E985" s="12"/>
      <c r="F985" s="12"/>
      <c r="G985" s="12"/>
      <c r="H985" s="12"/>
      <c r="I985" s="13" t="s">
        <v>571</v>
      </c>
      <c r="J985" s="13" t="s">
        <v>595</v>
      </c>
      <c r="K985" s="13"/>
      <c r="L985" s="13"/>
      <c r="M985" s="13" t="s">
        <v>607</v>
      </c>
      <c r="N985" s="13"/>
      <c r="O985" s="13"/>
      <c r="P985" s="14" t="n">
        <v>3446944000</v>
      </c>
      <c r="Q985" s="14"/>
      <c r="R985" s="14" t="n">
        <v>3446944000</v>
      </c>
      <c r="S985" s="14"/>
      <c r="T985" s="14"/>
      <c r="U985" s="14" t="n">
        <f aca="false">R985-P985</f>
        <v>0</v>
      </c>
      <c r="V985" s="14"/>
      <c r="W985" s="14"/>
      <c r="X985" s="15" t="n">
        <v>100</v>
      </c>
      <c r="Y985" s="15"/>
    </row>
    <row r="986" customFormat="false" ht="15" hidden="false" customHeight="true" outlineLevel="0" collapsed="false">
      <c r="A986" s="1"/>
      <c r="B986" s="12" t="s">
        <v>61</v>
      </c>
      <c r="C986" s="12"/>
      <c r="D986" s="12"/>
      <c r="E986" s="12"/>
      <c r="F986" s="12"/>
      <c r="G986" s="12"/>
      <c r="H986" s="12"/>
      <c r="I986" s="13" t="s">
        <v>571</v>
      </c>
      <c r="J986" s="13" t="s">
        <v>595</v>
      </c>
      <c r="K986" s="13"/>
      <c r="L986" s="13"/>
      <c r="M986" s="13" t="s">
        <v>607</v>
      </c>
      <c r="N986" s="13" t="s">
        <v>62</v>
      </c>
      <c r="O986" s="13"/>
      <c r="P986" s="14" t="n">
        <v>3446944000</v>
      </c>
      <c r="Q986" s="14"/>
      <c r="R986" s="14" t="n">
        <v>3446944000</v>
      </c>
      <c r="S986" s="14"/>
      <c r="T986" s="14"/>
      <c r="U986" s="14" t="n">
        <f aca="false">R986-P986</f>
        <v>0</v>
      </c>
      <c r="V986" s="14"/>
      <c r="W986" s="14"/>
      <c r="X986" s="15" t="n">
        <v>100</v>
      </c>
      <c r="Y986" s="15"/>
    </row>
    <row r="987" customFormat="false" ht="116.25" hidden="false" customHeight="true" outlineLevel="0" collapsed="false">
      <c r="A987" s="1"/>
      <c r="B987" s="12" t="s">
        <v>608</v>
      </c>
      <c r="C987" s="12"/>
      <c r="D987" s="12"/>
      <c r="E987" s="12"/>
      <c r="F987" s="12"/>
      <c r="G987" s="12"/>
      <c r="H987" s="12"/>
      <c r="I987" s="13" t="s">
        <v>571</v>
      </c>
      <c r="J987" s="13" t="s">
        <v>595</v>
      </c>
      <c r="K987" s="13"/>
      <c r="L987" s="13"/>
      <c r="M987" s="13" t="s">
        <v>609</v>
      </c>
      <c r="N987" s="13"/>
      <c r="O987" s="13"/>
      <c r="P987" s="14" t="n">
        <v>260129400</v>
      </c>
      <c r="Q987" s="14"/>
      <c r="R987" s="14" t="n">
        <v>259916272.51</v>
      </c>
      <c r="S987" s="14"/>
      <c r="T987" s="14"/>
      <c r="U987" s="14" t="n">
        <f aca="false">R987-P987</f>
        <v>-213127.49000001</v>
      </c>
      <c r="V987" s="14"/>
      <c r="W987" s="14"/>
      <c r="X987" s="15" t="n">
        <v>99.9180686650567</v>
      </c>
      <c r="Y987" s="15"/>
    </row>
    <row r="988" customFormat="false" ht="15" hidden="false" customHeight="true" outlineLevel="0" collapsed="false">
      <c r="A988" s="1"/>
      <c r="B988" s="12" t="s">
        <v>61</v>
      </c>
      <c r="C988" s="12"/>
      <c r="D988" s="12"/>
      <c r="E988" s="12"/>
      <c r="F988" s="12"/>
      <c r="G988" s="12"/>
      <c r="H988" s="12"/>
      <c r="I988" s="13" t="s">
        <v>571</v>
      </c>
      <c r="J988" s="13" t="s">
        <v>595</v>
      </c>
      <c r="K988" s="13"/>
      <c r="L988" s="13"/>
      <c r="M988" s="13" t="s">
        <v>609</v>
      </c>
      <c r="N988" s="13" t="s">
        <v>62</v>
      </c>
      <c r="O988" s="13"/>
      <c r="P988" s="14" t="n">
        <v>260129400</v>
      </c>
      <c r="Q988" s="14"/>
      <c r="R988" s="14" t="n">
        <v>259916272.51</v>
      </c>
      <c r="S988" s="14"/>
      <c r="T988" s="14"/>
      <c r="U988" s="14" t="n">
        <f aca="false">R988-P988</f>
        <v>-213127.49000001</v>
      </c>
      <c r="V988" s="14"/>
      <c r="W988" s="14"/>
      <c r="X988" s="15" t="n">
        <v>99.9180686650567</v>
      </c>
      <c r="Y988" s="15"/>
    </row>
    <row r="989" customFormat="false" ht="57" hidden="false" customHeight="true" outlineLevel="0" collapsed="false">
      <c r="A989" s="1"/>
      <c r="B989" s="12" t="s">
        <v>610</v>
      </c>
      <c r="C989" s="12"/>
      <c r="D989" s="12"/>
      <c r="E989" s="12"/>
      <c r="F989" s="12"/>
      <c r="G989" s="12"/>
      <c r="H989" s="12"/>
      <c r="I989" s="13" t="s">
        <v>571</v>
      </c>
      <c r="J989" s="13" t="s">
        <v>595</v>
      </c>
      <c r="K989" s="13"/>
      <c r="L989" s="13"/>
      <c r="M989" s="13" t="s">
        <v>611</v>
      </c>
      <c r="N989" s="13"/>
      <c r="O989" s="13"/>
      <c r="P989" s="14" t="n">
        <v>315876000</v>
      </c>
      <c r="Q989" s="14"/>
      <c r="R989" s="14" t="n">
        <v>315875999.78</v>
      </c>
      <c r="S989" s="14"/>
      <c r="T989" s="14"/>
      <c r="U989" s="14" t="n">
        <f aca="false">R989-P989</f>
        <v>-0.22000002861023</v>
      </c>
      <c r="V989" s="14"/>
      <c r="W989" s="14"/>
      <c r="X989" s="15" t="n">
        <v>99.9999999303524</v>
      </c>
      <c r="Y989" s="15"/>
    </row>
    <row r="990" customFormat="false" ht="15" hidden="false" customHeight="true" outlineLevel="0" collapsed="false">
      <c r="A990" s="1"/>
      <c r="B990" s="12" t="s">
        <v>61</v>
      </c>
      <c r="C990" s="12"/>
      <c r="D990" s="12"/>
      <c r="E990" s="12"/>
      <c r="F990" s="12"/>
      <c r="G990" s="12"/>
      <c r="H990" s="12"/>
      <c r="I990" s="13" t="s">
        <v>571</v>
      </c>
      <c r="J990" s="13" t="s">
        <v>595</v>
      </c>
      <c r="K990" s="13"/>
      <c r="L990" s="13"/>
      <c r="M990" s="13" t="s">
        <v>611</v>
      </c>
      <c r="N990" s="13" t="s">
        <v>62</v>
      </c>
      <c r="O990" s="13"/>
      <c r="P990" s="14" t="n">
        <v>315876000</v>
      </c>
      <c r="Q990" s="14"/>
      <c r="R990" s="14" t="n">
        <v>315875999.78</v>
      </c>
      <c r="S990" s="14"/>
      <c r="T990" s="14"/>
      <c r="U990" s="14" t="n">
        <f aca="false">R990-P990</f>
        <v>-0.22000002861023</v>
      </c>
      <c r="V990" s="14"/>
      <c r="W990" s="14"/>
      <c r="X990" s="15" t="n">
        <v>99.9999999303524</v>
      </c>
      <c r="Y990" s="15"/>
    </row>
    <row r="991" customFormat="false" ht="56.25" hidden="false" customHeight="true" outlineLevel="0" collapsed="false">
      <c r="A991" s="1"/>
      <c r="B991" s="12" t="s">
        <v>612</v>
      </c>
      <c r="C991" s="12"/>
      <c r="D991" s="12"/>
      <c r="E991" s="12"/>
      <c r="F991" s="12"/>
      <c r="G991" s="12"/>
      <c r="H991" s="12"/>
      <c r="I991" s="13" t="s">
        <v>571</v>
      </c>
      <c r="J991" s="13" t="s">
        <v>595</v>
      </c>
      <c r="K991" s="13"/>
      <c r="L991" s="13"/>
      <c r="M991" s="13" t="s">
        <v>613</v>
      </c>
      <c r="N991" s="13"/>
      <c r="O991" s="13"/>
      <c r="P991" s="14" t="n">
        <v>87074300</v>
      </c>
      <c r="Q991" s="14"/>
      <c r="R991" s="14" t="n">
        <v>45237028.37</v>
      </c>
      <c r="S991" s="14"/>
      <c r="T991" s="14"/>
      <c r="U991" s="14" t="n">
        <f aca="false">R991-P991</f>
        <v>-41837271.63</v>
      </c>
      <c r="V991" s="14"/>
      <c r="W991" s="14"/>
      <c r="X991" s="15" t="n">
        <v>51.9522159466111</v>
      </c>
      <c r="Y991" s="15"/>
    </row>
    <row r="992" customFormat="false" ht="15" hidden="false" customHeight="true" outlineLevel="0" collapsed="false">
      <c r="A992" s="1"/>
      <c r="B992" s="12" t="s">
        <v>61</v>
      </c>
      <c r="C992" s="12"/>
      <c r="D992" s="12"/>
      <c r="E992" s="12"/>
      <c r="F992" s="12"/>
      <c r="G992" s="12"/>
      <c r="H992" s="12"/>
      <c r="I992" s="13" t="s">
        <v>571</v>
      </c>
      <c r="J992" s="13" t="s">
        <v>595</v>
      </c>
      <c r="K992" s="13"/>
      <c r="L992" s="13"/>
      <c r="M992" s="13" t="s">
        <v>613</v>
      </c>
      <c r="N992" s="13" t="s">
        <v>62</v>
      </c>
      <c r="O992" s="13"/>
      <c r="P992" s="14" t="n">
        <v>350104</v>
      </c>
      <c r="Q992" s="14"/>
      <c r="R992" s="14" t="n">
        <v>234772.85</v>
      </c>
      <c r="S992" s="14"/>
      <c r="T992" s="14"/>
      <c r="U992" s="14" t="n">
        <f aca="false">R992-P992</f>
        <v>-115331.15</v>
      </c>
      <c r="V992" s="14"/>
      <c r="W992" s="14"/>
      <c r="X992" s="15" t="n">
        <v>67.058031327834</v>
      </c>
      <c r="Y992" s="15"/>
    </row>
    <row r="993" customFormat="false" ht="60.75" hidden="false" customHeight="true" outlineLevel="0" collapsed="false">
      <c r="A993" s="1"/>
      <c r="B993" s="12" t="s">
        <v>127</v>
      </c>
      <c r="C993" s="12"/>
      <c r="D993" s="12"/>
      <c r="E993" s="12"/>
      <c r="F993" s="12"/>
      <c r="G993" s="12"/>
      <c r="H993" s="12"/>
      <c r="I993" s="13" t="s">
        <v>571</v>
      </c>
      <c r="J993" s="13" t="s">
        <v>595</v>
      </c>
      <c r="K993" s="13"/>
      <c r="L993" s="13"/>
      <c r="M993" s="13" t="s">
        <v>613</v>
      </c>
      <c r="N993" s="13" t="s">
        <v>128</v>
      </c>
      <c r="O993" s="13"/>
      <c r="P993" s="14" t="n">
        <v>86724196</v>
      </c>
      <c r="Q993" s="14"/>
      <c r="R993" s="14" t="n">
        <v>45002255.52</v>
      </c>
      <c r="S993" s="14"/>
      <c r="T993" s="14"/>
      <c r="U993" s="14" t="n">
        <f aca="false">R993-P993</f>
        <v>-41721940.48</v>
      </c>
      <c r="V993" s="14"/>
      <c r="W993" s="14"/>
      <c r="X993" s="15" t="n">
        <v>51.8912340449948</v>
      </c>
      <c r="Y993" s="15"/>
    </row>
    <row r="994" customFormat="false" ht="47.25" hidden="false" customHeight="true" outlineLevel="0" collapsed="false">
      <c r="A994" s="1"/>
      <c r="B994" s="12" t="s">
        <v>614</v>
      </c>
      <c r="C994" s="12"/>
      <c r="D994" s="12"/>
      <c r="E994" s="12"/>
      <c r="F994" s="12"/>
      <c r="G994" s="12"/>
      <c r="H994" s="12"/>
      <c r="I994" s="13" t="s">
        <v>571</v>
      </c>
      <c r="J994" s="13" t="s">
        <v>595</v>
      </c>
      <c r="K994" s="13"/>
      <c r="L994" s="13"/>
      <c r="M994" s="13" t="s">
        <v>615</v>
      </c>
      <c r="N994" s="13"/>
      <c r="O994" s="13"/>
      <c r="P994" s="14" t="n">
        <v>183707100</v>
      </c>
      <c r="Q994" s="14"/>
      <c r="R994" s="14" t="n">
        <v>149765543.2</v>
      </c>
      <c r="S994" s="14"/>
      <c r="T994" s="14"/>
      <c r="U994" s="14" t="n">
        <f aca="false">R994-P994</f>
        <v>-33941556.8</v>
      </c>
      <c r="V994" s="14"/>
      <c r="W994" s="14"/>
      <c r="X994" s="15" t="n">
        <v>81.5240909034</v>
      </c>
      <c r="Y994" s="15"/>
    </row>
    <row r="995" customFormat="false" ht="15" hidden="false" customHeight="true" outlineLevel="0" collapsed="false">
      <c r="A995" s="1"/>
      <c r="B995" s="12" t="s">
        <v>61</v>
      </c>
      <c r="C995" s="12"/>
      <c r="D995" s="12"/>
      <c r="E995" s="12"/>
      <c r="F995" s="12"/>
      <c r="G995" s="12"/>
      <c r="H995" s="12"/>
      <c r="I995" s="13" t="s">
        <v>571</v>
      </c>
      <c r="J995" s="13" t="s">
        <v>595</v>
      </c>
      <c r="K995" s="13"/>
      <c r="L995" s="13"/>
      <c r="M995" s="13" t="s">
        <v>615</v>
      </c>
      <c r="N995" s="13" t="s">
        <v>62</v>
      </c>
      <c r="O995" s="13"/>
      <c r="P995" s="14" t="n">
        <v>183707100</v>
      </c>
      <c r="Q995" s="14"/>
      <c r="R995" s="14" t="n">
        <v>149765543.2</v>
      </c>
      <c r="S995" s="14"/>
      <c r="T995" s="14"/>
      <c r="U995" s="14" t="n">
        <f aca="false">R995-P995</f>
        <v>-33941556.8</v>
      </c>
      <c r="V995" s="14"/>
      <c r="W995" s="14"/>
      <c r="X995" s="15" t="n">
        <v>81.5240909034</v>
      </c>
      <c r="Y995" s="15"/>
    </row>
    <row r="996" customFormat="false" ht="62.25" hidden="false" customHeight="true" outlineLevel="0" collapsed="false">
      <c r="A996" s="1"/>
      <c r="B996" s="12" t="s">
        <v>616</v>
      </c>
      <c r="C996" s="12"/>
      <c r="D996" s="12"/>
      <c r="E996" s="12"/>
      <c r="F996" s="12"/>
      <c r="G996" s="12"/>
      <c r="H996" s="12"/>
      <c r="I996" s="13" t="s">
        <v>571</v>
      </c>
      <c r="J996" s="13" t="s">
        <v>595</v>
      </c>
      <c r="K996" s="13"/>
      <c r="L996" s="13"/>
      <c r="M996" s="13" t="s">
        <v>617</v>
      </c>
      <c r="N996" s="13"/>
      <c r="O996" s="13"/>
      <c r="P996" s="14" t="n">
        <v>36895800</v>
      </c>
      <c r="Q996" s="14"/>
      <c r="R996" s="14" t="n">
        <v>29772377.33</v>
      </c>
      <c r="S996" s="14"/>
      <c r="T996" s="14"/>
      <c r="U996" s="14" t="n">
        <f aca="false">R996-P996</f>
        <v>-7123422.67</v>
      </c>
      <c r="V996" s="14"/>
      <c r="W996" s="14"/>
      <c r="X996" s="15" t="n">
        <v>80.6931339881504</v>
      </c>
      <c r="Y996" s="15"/>
    </row>
    <row r="997" customFormat="false" ht="30.75" hidden="false" customHeight="true" outlineLevel="0" collapsed="false">
      <c r="A997" s="1"/>
      <c r="B997" s="12" t="s">
        <v>41</v>
      </c>
      <c r="C997" s="12"/>
      <c r="D997" s="12"/>
      <c r="E997" s="12"/>
      <c r="F997" s="12"/>
      <c r="G997" s="12"/>
      <c r="H997" s="12"/>
      <c r="I997" s="13" t="s">
        <v>571</v>
      </c>
      <c r="J997" s="13" t="s">
        <v>595</v>
      </c>
      <c r="K997" s="13"/>
      <c r="L997" s="13"/>
      <c r="M997" s="13" t="s">
        <v>617</v>
      </c>
      <c r="N997" s="13" t="s">
        <v>42</v>
      </c>
      <c r="O997" s="13"/>
      <c r="P997" s="14" t="n">
        <v>2911405</v>
      </c>
      <c r="Q997" s="14"/>
      <c r="R997" s="14" t="n">
        <v>2746445.52</v>
      </c>
      <c r="S997" s="14"/>
      <c r="T997" s="14"/>
      <c r="U997" s="14" t="n">
        <f aca="false">R997-P997</f>
        <v>-164959.48</v>
      </c>
      <c r="V997" s="14"/>
      <c r="W997" s="14"/>
      <c r="X997" s="15" t="n">
        <v>94.3340249810659</v>
      </c>
      <c r="Y997" s="15"/>
    </row>
    <row r="998" customFormat="false" ht="15" hidden="false" customHeight="true" outlineLevel="0" collapsed="false">
      <c r="A998" s="1"/>
      <c r="B998" s="12" t="s">
        <v>61</v>
      </c>
      <c r="C998" s="12"/>
      <c r="D998" s="12"/>
      <c r="E998" s="12"/>
      <c r="F998" s="12"/>
      <c r="G998" s="12"/>
      <c r="H998" s="12"/>
      <c r="I998" s="13" t="s">
        <v>571</v>
      </c>
      <c r="J998" s="13" t="s">
        <v>595</v>
      </c>
      <c r="K998" s="13"/>
      <c r="L998" s="13"/>
      <c r="M998" s="13" t="s">
        <v>617</v>
      </c>
      <c r="N998" s="13" t="s">
        <v>62</v>
      </c>
      <c r="O998" s="13"/>
      <c r="P998" s="14" t="n">
        <v>33984395</v>
      </c>
      <c r="Q998" s="14"/>
      <c r="R998" s="14" t="n">
        <v>27025931.81</v>
      </c>
      <c r="S998" s="14"/>
      <c r="T998" s="14"/>
      <c r="U998" s="14" t="n">
        <f aca="false">R998-P998</f>
        <v>-6958463.19</v>
      </c>
      <c r="V998" s="14"/>
      <c r="W998" s="14"/>
      <c r="X998" s="15" t="n">
        <v>79.5245341575155</v>
      </c>
      <c r="Y998" s="15"/>
    </row>
    <row r="999" customFormat="false" ht="44.25" hidden="false" customHeight="true" outlineLevel="0" collapsed="false">
      <c r="A999" s="1"/>
      <c r="B999" s="12" t="s">
        <v>618</v>
      </c>
      <c r="C999" s="12"/>
      <c r="D999" s="12"/>
      <c r="E999" s="12"/>
      <c r="F999" s="12"/>
      <c r="G999" s="12"/>
      <c r="H999" s="12"/>
      <c r="I999" s="13" t="s">
        <v>571</v>
      </c>
      <c r="J999" s="13" t="s">
        <v>595</v>
      </c>
      <c r="K999" s="13"/>
      <c r="L999" s="13"/>
      <c r="M999" s="13" t="s">
        <v>619</v>
      </c>
      <c r="N999" s="13"/>
      <c r="O999" s="13"/>
      <c r="P999" s="14" t="n">
        <v>66667000</v>
      </c>
      <c r="Q999" s="14"/>
      <c r="R999" s="14" t="n">
        <v>66666667</v>
      </c>
      <c r="S999" s="14"/>
      <c r="T999" s="14"/>
      <c r="U999" s="14" t="n">
        <f aca="false">R999-P999</f>
        <v>-333</v>
      </c>
      <c r="V999" s="14"/>
      <c r="W999" s="14"/>
      <c r="X999" s="15" t="n">
        <v>99.9995005024975</v>
      </c>
      <c r="Y999" s="15"/>
    </row>
    <row r="1000" customFormat="false" ht="15" hidden="false" customHeight="true" outlineLevel="0" collapsed="false">
      <c r="A1000" s="1"/>
      <c r="B1000" s="12" t="s">
        <v>61</v>
      </c>
      <c r="C1000" s="12"/>
      <c r="D1000" s="12"/>
      <c r="E1000" s="12"/>
      <c r="F1000" s="12"/>
      <c r="G1000" s="12"/>
      <c r="H1000" s="12"/>
      <c r="I1000" s="13" t="s">
        <v>571</v>
      </c>
      <c r="J1000" s="13" t="s">
        <v>595</v>
      </c>
      <c r="K1000" s="13"/>
      <c r="L1000" s="13"/>
      <c r="M1000" s="13" t="s">
        <v>619</v>
      </c>
      <c r="N1000" s="13" t="s">
        <v>62</v>
      </c>
      <c r="O1000" s="13"/>
      <c r="P1000" s="14" t="n">
        <v>66667000</v>
      </c>
      <c r="Q1000" s="14"/>
      <c r="R1000" s="14" t="n">
        <v>66666667</v>
      </c>
      <c r="S1000" s="14"/>
      <c r="T1000" s="14"/>
      <c r="U1000" s="14" t="n">
        <f aca="false">R1000-P1000</f>
        <v>-333</v>
      </c>
      <c r="V1000" s="14"/>
      <c r="W1000" s="14"/>
      <c r="X1000" s="15" t="n">
        <v>99.9995005024975</v>
      </c>
      <c r="Y1000" s="15"/>
    </row>
    <row r="1001" customFormat="false" ht="44.25" hidden="false" customHeight="true" outlineLevel="0" collapsed="false">
      <c r="A1001" s="1"/>
      <c r="B1001" s="12" t="s">
        <v>135</v>
      </c>
      <c r="C1001" s="12"/>
      <c r="D1001" s="12"/>
      <c r="E1001" s="12"/>
      <c r="F1001" s="12"/>
      <c r="G1001" s="12"/>
      <c r="H1001" s="12"/>
      <c r="I1001" s="13" t="s">
        <v>571</v>
      </c>
      <c r="J1001" s="13" t="s">
        <v>595</v>
      </c>
      <c r="K1001" s="13"/>
      <c r="L1001" s="13"/>
      <c r="M1001" s="13" t="s">
        <v>136</v>
      </c>
      <c r="N1001" s="13"/>
      <c r="O1001" s="13"/>
      <c r="P1001" s="14" t="n">
        <v>4165757</v>
      </c>
      <c r="Q1001" s="14"/>
      <c r="R1001" s="14" t="n">
        <v>4165757</v>
      </c>
      <c r="S1001" s="14"/>
      <c r="T1001" s="14"/>
      <c r="U1001" s="14" t="n">
        <f aca="false">R1001-P1001</f>
        <v>0</v>
      </c>
      <c r="V1001" s="14"/>
      <c r="W1001" s="14"/>
      <c r="X1001" s="15" t="n">
        <v>100</v>
      </c>
      <c r="Y1001" s="15"/>
    </row>
    <row r="1002" customFormat="false" ht="15" hidden="false" customHeight="true" outlineLevel="0" collapsed="false">
      <c r="A1002" s="1"/>
      <c r="B1002" s="12" t="s">
        <v>33</v>
      </c>
      <c r="C1002" s="12"/>
      <c r="D1002" s="12"/>
      <c r="E1002" s="12"/>
      <c r="F1002" s="12"/>
      <c r="G1002" s="12"/>
      <c r="H1002" s="12"/>
      <c r="I1002" s="13" t="s">
        <v>571</v>
      </c>
      <c r="J1002" s="13" t="s">
        <v>595</v>
      </c>
      <c r="K1002" s="13"/>
      <c r="L1002" s="13"/>
      <c r="M1002" s="13" t="s">
        <v>137</v>
      </c>
      <c r="N1002" s="13"/>
      <c r="O1002" s="13"/>
      <c r="P1002" s="14" t="n">
        <v>4165757</v>
      </c>
      <c r="Q1002" s="14"/>
      <c r="R1002" s="14" t="n">
        <v>4165757</v>
      </c>
      <c r="S1002" s="14"/>
      <c r="T1002" s="14"/>
      <c r="U1002" s="14" t="n">
        <f aca="false">R1002-P1002</f>
        <v>0</v>
      </c>
      <c r="V1002" s="14"/>
      <c r="W1002" s="14"/>
      <c r="X1002" s="15" t="n">
        <v>100</v>
      </c>
      <c r="Y1002" s="15"/>
    </row>
    <row r="1003" customFormat="false" ht="42.75" hidden="false" customHeight="true" outlineLevel="0" collapsed="false">
      <c r="A1003" s="1"/>
      <c r="B1003" s="12" t="s">
        <v>138</v>
      </c>
      <c r="C1003" s="12"/>
      <c r="D1003" s="12"/>
      <c r="E1003" s="12"/>
      <c r="F1003" s="12"/>
      <c r="G1003" s="12"/>
      <c r="H1003" s="12"/>
      <c r="I1003" s="13" t="s">
        <v>571</v>
      </c>
      <c r="J1003" s="13" t="s">
        <v>595</v>
      </c>
      <c r="K1003" s="13"/>
      <c r="L1003" s="13"/>
      <c r="M1003" s="13" t="s">
        <v>139</v>
      </c>
      <c r="N1003" s="13"/>
      <c r="O1003" s="13"/>
      <c r="P1003" s="14" t="n">
        <v>4165757</v>
      </c>
      <c r="Q1003" s="14"/>
      <c r="R1003" s="14" t="n">
        <v>4165757</v>
      </c>
      <c r="S1003" s="14"/>
      <c r="T1003" s="14"/>
      <c r="U1003" s="14" t="n">
        <f aca="false">R1003-P1003</f>
        <v>0</v>
      </c>
      <c r="V1003" s="14"/>
      <c r="W1003" s="14"/>
      <c r="X1003" s="15" t="n">
        <v>100</v>
      </c>
      <c r="Y1003" s="15"/>
    </row>
    <row r="1004" customFormat="false" ht="15" hidden="false" customHeight="true" outlineLevel="0" collapsed="false">
      <c r="A1004" s="1"/>
      <c r="B1004" s="12" t="s">
        <v>140</v>
      </c>
      <c r="C1004" s="12"/>
      <c r="D1004" s="12"/>
      <c r="E1004" s="12"/>
      <c r="F1004" s="12"/>
      <c r="G1004" s="12"/>
      <c r="H1004" s="12"/>
      <c r="I1004" s="13" t="s">
        <v>571</v>
      </c>
      <c r="J1004" s="13" t="s">
        <v>595</v>
      </c>
      <c r="K1004" s="13"/>
      <c r="L1004" s="13"/>
      <c r="M1004" s="13" t="s">
        <v>141</v>
      </c>
      <c r="N1004" s="13"/>
      <c r="O1004" s="13"/>
      <c r="P1004" s="14" t="n">
        <v>4165757</v>
      </c>
      <c r="Q1004" s="14"/>
      <c r="R1004" s="14" t="n">
        <v>4165757</v>
      </c>
      <c r="S1004" s="14"/>
      <c r="T1004" s="14"/>
      <c r="U1004" s="14" t="n">
        <f aca="false">R1004-P1004</f>
        <v>0</v>
      </c>
      <c r="V1004" s="14"/>
      <c r="W1004" s="14"/>
      <c r="X1004" s="15" t="n">
        <v>100</v>
      </c>
      <c r="Y1004" s="15"/>
    </row>
    <row r="1005" customFormat="false" ht="15" hidden="false" customHeight="true" outlineLevel="0" collapsed="false">
      <c r="A1005" s="1"/>
      <c r="B1005" s="12" t="s">
        <v>61</v>
      </c>
      <c r="C1005" s="12"/>
      <c r="D1005" s="12"/>
      <c r="E1005" s="12"/>
      <c r="F1005" s="12"/>
      <c r="G1005" s="12"/>
      <c r="H1005" s="12"/>
      <c r="I1005" s="13" t="s">
        <v>571</v>
      </c>
      <c r="J1005" s="13" t="s">
        <v>595</v>
      </c>
      <c r="K1005" s="13"/>
      <c r="L1005" s="13"/>
      <c r="M1005" s="13" t="s">
        <v>141</v>
      </c>
      <c r="N1005" s="13" t="s">
        <v>62</v>
      </c>
      <c r="O1005" s="13"/>
      <c r="P1005" s="14" t="n">
        <v>4165757</v>
      </c>
      <c r="Q1005" s="14"/>
      <c r="R1005" s="14" t="n">
        <v>4165757</v>
      </c>
      <c r="S1005" s="14"/>
      <c r="T1005" s="14"/>
      <c r="U1005" s="14" t="n">
        <f aca="false">R1005-P1005</f>
        <v>0</v>
      </c>
      <c r="V1005" s="14"/>
      <c r="W1005" s="14"/>
      <c r="X1005" s="15" t="n">
        <v>100</v>
      </c>
      <c r="Y1005" s="15"/>
    </row>
    <row r="1006" customFormat="false" ht="41.25" hidden="false" customHeight="true" outlineLevel="0" collapsed="false">
      <c r="A1006" s="1"/>
      <c r="B1006" s="12" t="s">
        <v>96</v>
      </c>
      <c r="C1006" s="12"/>
      <c r="D1006" s="12"/>
      <c r="E1006" s="12"/>
      <c r="F1006" s="12"/>
      <c r="G1006" s="12"/>
      <c r="H1006" s="12"/>
      <c r="I1006" s="13" t="s">
        <v>571</v>
      </c>
      <c r="J1006" s="13" t="s">
        <v>595</v>
      </c>
      <c r="K1006" s="13"/>
      <c r="L1006" s="13"/>
      <c r="M1006" s="13" t="s">
        <v>97</v>
      </c>
      <c r="N1006" s="13"/>
      <c r="O1006" s="13"/>
      <c r="P1006" s="14" t="n">
        <v>199043</v>
      </c>
      <c r="Q1006" s="14"/>
      <c r="R1006" s="14" t="n">
        <v>190443</v>
      </c>
      <c r="S1006" s="14"/>
      <c r="T1006" s="14"/>
      <c r="U1006" s="14" t="n">
        <f aca="false">R1006-P1006</f>
        <v>-8600</v>
      </c>
      <c r="V1006" s="14"/>
      <c r="W1006" s="14"/>
      <c r="X1006" s="15" t="n">
        <v>95.6793255728662</v>
      </c>
      <c r="Y1006" s="15"/>
    </row>
    <row r="1007" customFormat="false" ht="15" hidden="false" customHeight="true" outlineLevel="0" collapsed="false">
      <c r="A1007" s="1"/>
      <c r="B1007" s="12" t="s">
        <v>33</v>
      </c>
      <c r="C1007" s="12"/>
      <c r="D1007" s="12"/>
      <c r="E1007" s="12"/>
      <c r="F1007" s="12"/>
      <c r="G1007" s="12"/>
      <c r="H1007" s="12"/>
      <c r="I1007" s="13" t="s">
        <v>571</v>
      </c>
      <c r="J1007" s="13" t="s">
        <v>595</v>
      </c>
      <c r="K1007" s="13"/>
      <c r="L1007" s="13"/>
      <c r="M1007" s="13" t="s">
        <v>98</v>
      </c>
      <c r="N1007" s="13"/>
      <c r="O1007" s="13"/>
      <c r="P1007" s="14" t="n">
        <v>199043</v>
      </c>
      <c r="Q1007" s="14"/>
      <c r="R1007" s="14" t="n">
        <v>190443</v>
      </c>
      <c r="S1007" s="14"/>
      <c r="T1007" s="14"/>
      <c r="U1007" s="14" t="n">
        <f aca="false">R1007-P1007</f>
        <v>-8600</v>
      </c>
      <c r="V1007" s="14"/>
      <c r="W1007" s="14"/>
      <c r="X1007" s="15" t="n">
        <v>95.6793255728662</v>
      </c>
      <c r="Y1007" s="15"/>
    </row>
    <row r="1008" customFormat="false" ht="63" hidden="false" customHeight="true" outlineLevel="0" collapsed="false">
      <c r="A1008" s="1"/>
      <c r="B1008" s="12" t="s">
        <v>99</v>
      </c>
      <c r="C1008" s="12"/>
      <c r="D1008" s="12"/>
      <c r="E1008" s="12"/>
      <c r="F1008" s="12"/>
      <c r="G1008" s="12"/>
      <c r="H1008" s="12"/>
      <c r="I1008" s="13" t="s">
        <v>571</v>
      </c>
      <c r="J1008" s="13" t="s">
        <v>595</v>
      </c>
      <c r="K1008" s="13"/>
      <c r="L1008" s="13"/>
      <c r="M1008" s="13" t="s">
        <v>100</v>
      </c>
      <c r="N1008" s="13"/>
      <c r="O1008" s="13"/>
      <c r="P1008" s="14" t="n">
        <v>199043</v>
      </c>
      <c r="Q1008" s="14"/>
      <c r="R1008" s="14" t="n">
        <v>190443</v>
      </c>
      <c r="S1008" s="14"/>
      <c r="T1008" s="14"/>
      <c r="U1008" s="14" t="n">
        <f aca="false">R1008-P1008</f>
        <v>-8600</v>
      </c>
      <c r="V1008" s="14"/>
      <c r="W1008" s="14"/>
      <c r="X1008" s="15" t="n">
        <v>95.6793255728662</v>
      </c>
      <c r="Y1008" s="15"/>
    </row>
    <row r="1009" customFormat="false" ht="42.75" hidden="false" customHeight="true" outlineLevel="0" collapsed="false">
      <c r="A1009" s="1"/>
      <c r="B1009" s="12" t="s">
        <v>412</v>
      </c>
      <c r="C1009" s="12"/>
      <c r="D1009" s="12"/>
      <c r="E1009" s="12"/>
      <c r="F1009" s="12"/>
      <c r="G1009" s="12"/>
      <c r="H1009" s="12"/>
      <c r="I1009" s="13" t="s">
        <v>571</v>
      </c>
      <c r="J1009" s="13" t="s">
        <v>595</v>
      </c>
      <c r="K1009" s="13"/>
      <c r="L1009" s="13"/>
      <c r="M1009" s="13" t="s">
        <v>413</v>
      </c>
      <c r="N1009" s="13"/>
      <c r="O1009" s="13"/>
      <c r="P1009" s="14" t="n">
        <v>199043</v>
      </c>
      <c r="Q1009" s="14"/>
      <c r="R1009" s="14" t="n">
        <v>190443</v>
      </c>
      <c r="S1009" s="14"/>
      <c r="T1009" s="14"/>
      <c r="U1009" s="14" t="n">
        <f aca="false">R1009-P1009</f>
        <v>-8600</v>
      </c>
      <c r="V1009" s="14"/>
      <c r="W1009" s="14"/>
      <c r="X1009" s="15" t="n">
        <v>95.6793255728662</v>
      </c>
      <c r="Y1009" s="15"/>
    </row>
    <row r="1010" customFormat="false" ht="34.5" hidden="false" customHeight="true" outlineLevel="0" collapsed="false">
      <c r="A1010" s="1"/>
      <c r="B1010" s="12" t="s">
        <v>39</v>
      </c>
      <c r="C1010" s="12"/>
      <c r="D1010" s="12"/>
      <c r="E1010" s="12"/>
      <c r="F1010" s="12"/>
      <c r="G1010" s="12"/>
      <c r="H1010" s="12"/>
      <c r="I1010" s="13" t="s">
        <v>571</v>
      </c>
      <c r="J1010" s="13" t="s">
        <v>595</v>
      </c>
      <c r="K1010" s="13"/>
      <c r="L1010" s="13"/>
      <c r="M1010" s="13" t="s">
        <v>413</v>
      </c>
      <c r="N1010" s="13" t="s">
        <v>40</v>
      </c>
      <c r="O1010" s="13"/>
      <c r="P1010" s="14" t="n">
        <v>199043</v>
      </c>
      <c r="Q1010" s="14"/>
      <c r="R1010" s="14" t="n">
        <v>190443</v>
      </c>
      <c r="S1010" s="14"/>
      <c r="T1010" s="14"/>
      <c r="U1010" s="14" t="n">
        <f aca="false">R1010-P1010</f>
        <v>-8600</v>
      </c>
      <c r="V1010" s="14"/>
      <c r="W1010" s="14"/>
      <c r="X1010" s="15" t="n">
        <v>95.6793255728662</v>
      </c>
      <c r="Y1010" s="15"/>
    </row>
    <row r="1011" customFormat="false" ht="43.5" hidden="false" customHeight="true" outlineLevel="0" collapsed="false">
      <c r="A1011" s="1"/>
      <c r="B1011" s="12" t="s">
        <v>103</v>
      </c>
      <c r="C1011" s="12"/>
      <c r="D1011" s="12"/>
      <c r="E1011" s="12"/>
      <c r="F1011" s="12"/>
      <c r="G1011" s="12"/>
      <c r="H1011" s="12"/>
      <c r="I1011" s="13" t="s">
        <v>571</v>
      </c>
      <c r="J1011" s="13" t="s">
        <v>595</v>
      </c>
      <c r="K1011" s="13"/>
      <c r="L1011" s="13"/>
      <c r="M1011" s="13" t="s">
        <v>104</v>
      </c>
      <c r="N1011" s="13"/>
      <c r="O1011" s="13"/>
      <c r="P1011" s="14" t="n">
        <v>38712952.37</v>
      </c>
      <c r="Q1011" s="14"/>
      <c r="R1011" s="14" t="n">
        <v>38710752.36</v>
      </c>
      <c r="S1011" s="14"/>
      <c r="T1011" s="14"/>
      <c r="U1011" s="14" t="n">
        <f aca="false">R1011-P1011</f>
        <v>-2200.00999999791</v>
      </c>
      <c r="V1011" s="14"/>
      <c r="W1011" s="14"/>
      <c r="X1011" s="15" t="n">
        <v>99.9943171216213</v>
      </c>
      <c r="Y1011" s="15"/>
    </row>
    <row r="1012" customFormat="false" ht="15" hidden="false" customHeight="true" outlineLevel="0" collapsed="false">
      <c r="A1012" s="1"/>
      <c r="B1012" s="12" t="s">
        <v>33</v>
      </c>
      <c r="C1012" s="12"/>
      <c r="D1012" s="12"/>
      <c r="E1012" s="12"/>
      <c r="F1012" s="12"/>
      <c r="G1012" s="12"/>
      <c r="H1012" s="12"/>
      <c r="I1012" s="13" t="s">
        <v>571</v>
      </c>
      <c r="J1012" s="13" t="s">
        <v>595</v>
      </c>
      <c r="K1012" s="13"/>
      <c r="L1012" s="13"/>
      <c r="M1012" s="13" t="s">
        <v>105</v>
      </c>
      <c r="N1012" s="13"/>
      <c r="O1012" s="13"/>
      <c r="P1012" s="14" t="n">
        <v>38712952.37</v>
      </c>
      <c r="Q1012" s="14"/>
      <c r="R1012" s="14" t="n">
        <v>38710752.36</v>
      </c>
      <c r="S1012" s="14"/>
      <c r="T1012" s="14"/>
      <c r="U1012" s="14" t="n">
        <f aca="false">R1012-P1012</f>
        <v>-2200.00999999791</v>
      </c>
      <c r="V1012" s="14"/>
      <c r="W1012" s="14"/>
      <c r="X1012" s="15" t="n">
        <v>99.9943171216213</v>
      </c>
      <c r="Y1012" s="15"/>
    </row>
    <row r="1013" customFormat="false" ht="63" hidden="false" customHeight="true" outlineLevel="0" collapsed="false">
      <c r="A1013" s="1"/>
      <c r="B1013" s="12" t="s">
        <v>588</v>
      </c>
      <c r="C1013" s="12"/>
      <c r="D1013" s="12"/>
      <c r="E1013" s="12"/>
      <c r="F1013" s="12"/>
      <c r="G1013" s="12"/>
      <c r="H1013" s="12"/>
      <c r="I1013" s="13" t="s">
        <v>571</v>
      </c>
      <c r="J1013" s="13" t="s">
        <v>595</v>
      </c>
      <c r="K1013" s="13"/>
      <c r="L1013" s="13"/>
      <c r="M1013" s="13" t="s">
        <v>589</v>
      </c>
      <c r="N1013" s="13"/>
      <c r="O1013" s="13"/>
      <c r="P1013" s="14" t="n">
        <v>38712952.37</v>
      </c>
      <c r="Q1013" s="14"/>
      <c r="R1013" s="14" t="n">
        <v>38710752.36</v>
      </c>
      <c r="S1013" s="14"/>
      <c r="T1013" s="14"/>
      <c r="U1013" s="14" t="n">
        <f aca="false">R1013-P1013</f>
        <v>-2200.00999999791</v>
      </c>
      <c r="V1013" s="14"/>
      <c r="W1013" s="14"/>
      <c r="X1013" s="15" t="n">
        <v>99.9943171216213</v>
      </c>
      <c r="Y1013" s="15"/>
    </row>
    <row r="1014" customFormat="false" ht="47.25" hidden="false" customHeight="true" outlineLevel="0" collapsed="false">
      <c r="A1014" s="1"/>
      <c r="B1014" s="12" t="s">
        <v>590</v>
      </c>
      <c r="C1014" s="12"/>
      <c r="D1014" s="12"/>
      <c r="E1014" s="12"/>
      <c r="F1014" s="12"/>
      <c r="G1014" s="12"/>
      <c r="H1014" s="12"/>
      <c r="I1014" s="13" t="s">
        <v>571</v>
      </c>
      <c r="J1014" s="13" t="s">
        <v>595</v>
      </c>
      <c r="K1014" s="13"/>
      <c r="L1014" s="13"/>
      <c r="M1014" s="13" t="s">
        <v>591</v>
      </c>
      <c r="N1014" s="13"/>
      <c r="O1014" s="13"/>
      <c r="P1014" s="14" t="n">
        <v>34158391.3</v>
      </c>
      <c r="Q1014" s="14"/>
      <c r="R1014" s="14" t="n">
        <v>34158391.3</v>
      </c>
      <c r="S1014" s="14"/>
      <c r="T1014" s="14"/>
      <c r="U1014" s="14" t="n">
        <f aca="false">R1014-P1014</f>
        <v>0</v>
      </c>
      <c r="V1014" s="14"/>
      <c r="W1014" s="14"/>
      <c r="X1014" s="15" t="n">
        <v>100</v>
      </c>
      <c r="Y1014" s="15"/>
    </row>
    <row r="1015" customFormat="false" ht="15" hidden="false" customHeight="true" outlineLevel="0" collapsed="false">
      <c r="A1015" s="1"/>
      <c r="B1015" s="12" t="s">
        <v>61</v>
      </c>
      <c r="C1015" s="12"/>
      <c r="D1015" s="12"/>
      <c r="E1015" s="12"/>
      <c r="F1015" s="12"/>
      <c r="G1015" s="12"/>
      <c r="H1015" s="12"/>
      <c r="I1015" s="13" t="s">
        <v>571</v>
      </c>
      <c r="J1015" s="13" t="s">
        <v>595</v>
      </c>
      <c r="K1015" s="13"/>
      <c r="L1015" s="13"/>
      <c r="M1015" s="13" t="s">
        <v>591</v>
      </c>
      <c r="N1015" s="13" t="s">
        <v>62</v>
      </c>
      <c r="O1015" s="13"/>
      <c r="P1015" s="14" t="n">
        <v>34158391.3</v>
      </c>
      <c r="Q1015" s="14"/>
      <c r="R1015" s="14" t="n">
        <v>34158391.3</v>
      </c>
      <c r="S1015" s="14"/>
      <c r="T1015" s="14"/>
      <c r="U1015" s="14" t="n">
        <f aca="false">R1015-P1015</f>
        <v>0</v>
      </c>
      <c r="V1015" s="14"/>
      <c r="W1015" s="14"/>
      <c r="X1015" s="15" t="n">
        <v>100</v>
      </c>
      <c r="Y1015" s="15"/>
    </row>
    <row r="1016" customFormat="false" ht="45" hidden="false" customHeight="true" outlineLevel="0" collapsed="false">
      <c r="A1016" s="1"/>
      <c r="B1016" s="12" t="s">
        <v>592</v>
      </c>
      <c r="C1016" s="12"/>
      <c r="D1016" s="12"/>
      <c r="E1016" s="12"/>
      <c r="F1016" s="12"/>
      <c r="G1016" s="12"/>
      <c r="H1016" s="12"/>
      <c r="I1016" s="13" t="s">
        <v>571</v>
      </c>
      <c r="J1016" s="13" t="s">
        <v>595</v>
      </c>
      <c r="K1016" s="13"/>
      <c r="L1016" s="13"/>
      <c r="M1016" s="13" t="s">
        <v>593</v>
      </c>
      <c r="N1016" s="13"/>
      <c r="O1016" s="13"/>
      <c r="P1016" s="14" t="n">
        <v>4554561.07</v>
      </c>
      <c r="Q1016" s="14"/>
      <c r="R1016" s="14" t="n">
        <v>4552361.06</v>
      </c>
      <c r="S1016" s="14"/>
      <c r="T1016" s="14"/>
      <c r="U1016" s="14" t="n">
        <f aca="false">R1016-P1016</f>
        <v>-2200.01000000071</v>
      </c>
      <c r="V1016" s="14"/>
      <c r="W1016" s="14"/>
      <c r="X1016" s="15" t="n">
        <v>99.951696552836</v>
      </c>
      <c r="Y1016" s="15"/>
    </row>
    <row r="1017" customFormat="false" ht="15" hidden="false" customHeight="true" outlineLevel="0" collapsed="false">
      <c r="A1017" s="1"/>
      <c r="B1017" s="12" t="s">
        <v>61</v>
      </c>
      <c r="C1017" s="12"/>
      <c r="D1017" s="12"/>
      <c r="E1017" s="12"/>
      <c r="F1017" s="12"/>
      <c r="G1017" s="12"/>
      <c r="H1017" s="12"/>
      <c r="I1017" s="13" t="s">
        <v>571</v>
      </c>
      <c r="J1017" s="13" t="s">
        <v>595</v>
      </c>
      <c r="K1017" s="13"/>
      <c r="L1017" s="13"/>
      <c r="M1017" s="13" t="s">
        <v>593</v>
      </c>
      <c r="N1017" s="13" t="s">
        <v>62</v>
      </c>
      <c r="O1017" s="13"/>
      <c r="P1017" s="14" t="n">
        <v>4554561.07</v>
      </c>
      <c r="Q1017" s="14"/>
      <c r="R1017" s="14" t="n">
        <v>4552361.06</v>
      </c>
      <c r="S1017" s="14"/>
      <c r="T1017" s="14"/>
      <c r="U1017" s="14" t="n">
        <f aca="false">R1017-P1017</f>
        <v>-2200.01000000071</v>
      </c>
      <c r="V1017" s="14"/>
      <c r="W1017" s="14"/>
      <c r="X1017" s="15" t="n">
        <v>99.951696552836</v>
      </c>
      <c r="Y1017" s="15"/>
    </row>
    <row r="1018" customFormat="false" ht="15" hidden="false" customHeight="true" outlineLevel="0" collapsed="false">
      <c r="A1018" s="1"/>
      <c r="B1018" s="12" t="s">
        <v>21</v>
      </c>
      <c r="C1018" s="12"/>
      <c r="D1018" s="12"/>
      <c r="E1018" s="12"/>
      <c r="F1018" s="12"/>
      <c r="G1018" s="12"/>
      <c r="H1018" s="12"/>
      <c r="I1018" s="13" t="s">
        <v>571</v>
      </c>
      <c r="J1018" s="13" t="s">
        <v>595</v>
      </c>
      <c r="K1018" s="13"/>
      <c r="L1018" s="13"/>
      <c r="M1018" s="13" t="s">
        <v>22</v>
      </c>
      <c r="N1018" s="13"/>
      <c r="O1018" s="13"/>
      <c r="P1018" s="14" t="n">
        <v>309613.55</v>
      </c>
      <c r="Q1018" s="14"/>
      <c r="R1018" s="14" t="n">
        <v>309613.55</v>
      </c>
      <c r="S1018" s="14"/>
      <c r="T1018" s="14"/>
      <c r="U1018" s="14" t="n">
        <f aca="false">R1018-P1018</f>
        <v>0</v>
      </c>
      <c r="V1018" s="14"/>
      <c r="W1018" s="14"/>
      <c r="X1018" s="15" t="n">
        <v>100</v>
      </c>
      <c r="Y1018" s="15"/>
    </row>
    <row r="1019" customFormat="false" ht="15" hidden="false" customHeight="true" outlineLevel="0" collapsed="false">
      <c r="A1019" s="1"/>
      <c r="B1019" s="12" t="s">
        <v>73</v>
      </c>
      <c r="C1019" s="12"/>
      <c r="D1019" s="12"/>
      <c r="E1019" s="12"/>
      <c r="F1019" s="12"/>
      <c r="G1019" s="12"/>
      <c r="H1019" s="12"/>
      <c r="I1019" s="13" t="s">
        <v>571</v>
      </c>
      <c r="J1019" s="13" t="s">
        <v>595</v>
      </c>
      <c r="K1019" s="13"/>
      <c r="L1019" s="13"/>
      <c r="M1019" s="13" t="s">
        <v>74</v>
      </c>
      <c r="N1019" s="13"/>
      <c r="O1019" s="13"/>
      <c r="P1019" s="14" t="n">
        <v>309613.55</v>
      </c>
      <c r="Q1019" s="14"/>
      <c r="R1019" s="14" t="n">
        <v>309613.55</v>
      </c>
      <c r="S1019" s="14"/>
      <c r="T1019" s="14"/>
      <c r="U1019" s="14" t="n">
        <f aca="false">R1019-P1019</f>
        <v>0</v>
      </c>
      <c r="V1019" s="14"/>
      <c r="W1019" s="14"/>
      <c r="X1019" s="15" t="n">
        <v>100</v>
      </c>
      <c r="Y1019" s="15"/>
    </row>
    <row r="1020" customFormat="false" ht="45" hidden="false" customHeight="true" outlineLevel="0" collapsed="false">
      <c r="A1020" s="1"/>
      <c r="B1020" s="12" t="s">
        <v>75</v>
      </c>
      <c r="C1020" s="12"/>
      <c r="D1020" s="12"/>
      <c r="E1020" s="12"/>
      <c r="F1020" s="12"/>
      <c r="G1020" s="12"/>
      <c r="H1020" s="12"/>
      <c r="I1020" s="13" t="s">
        <v>571</v>
      </c>
      <c r="J1020" s="13" t="s">
        <v>595</v>
      </c>
      <c r="K1020" s="13"/>
      <c r="L1020" s="13"/>
      <c r="M1020" s="13" t="s">
        <v>76</v>
      </c>
      <c r="N1020" s="13"/>
      <c r="O1020" s="13"/>
      <c r="P1020" s="14" t="n">
        <v>309613.55</v>
      </c>
      <c r="Q1020" s="14"/>
      <c r="R1020" s="14" t="n">
        <v>309613.55</v>
      </c>
      <c r="S1020" s="14"/>
      <c r="T1020" s="14"/>
      <c r="U1020" s="14" t="n">
        <f aca="false">R1020-P1020</f>
        <v>0</v>
      </c>
      <c r="V1020" s="14"/>
      <c r="W1020" s="14"/>
      <c r="X1020" s="15" t="n">
        <v>100</v>
      </c>
      <c r="Y1020" s="15"/>
    </row>
    <row r="1021" customFormat="false" ht="15" hidden="false" customHeight="true" outlineLevel="0" collapsed="false">
      <c r="A1021" s="1"/>
      <c r="B1021" s="12" t="s">
        <v>61</v>
      </c>
      <c r="C1021" s="12"/>
      <c r="D1021" s="12"/>
      <c r="E1021" s="12"/>
      <c r="F1021" s="12"/>
      <c r="G1021" s="12"/>
      <c r="H1021" s="12"/>
      <c r="I1021" s="13" t="s">
        <v>571</v>
      </c>
      <c r="J1021" s="13" t="s">
        <v>595</v>
      </c>
      <c r="K1021" s="13"/>
      <c r="L1021" s="13"/>
      <c r="M1021" s="13" t="s">
        <v>76</v>
      </c>
      <c r="N1021" s="13" t="s">
        <v>62</v>
      </c>
      <c r="O1021" s="13"/>
      <c r="P1021" s="14" t="n">
        <v>309613.55</v>
      </c>
      <c r="Q1021" s="14"/>
      <c r="R1021" s="14" t="n">
        <v>309613.55</v>
      </c>
      <c r="S1021" s="14"/>
      <c r="T1021" s="14"/>
      <c r="U1021" s="14" t="n">
        <f aca="false">R1021-P1021</f>
        <v>0</v>
      </c>
      <c r="V1021" s="14"/>
      <c r="W1021" s="14"/>
      <c r="X1021" s="15" t="n">
        <v>100</v>
      </c>
      <c r="Y1021" s="15"/>
    </row>
    <row r="1022" customFormat="false" ht="15" hidden="false" customHeight="true" outlineLevel="0" collapsed="false">
      <c r="A1022" s="1"/>
      <c r="B1022" s="12" t="s">
        <v>298</v>
      </c>
      <c r="C1022" s="12"/>
      <c r="D1022" s="12"/>
      <c r="E1022" s="12"/>
      <c r="F1022" s="12"/>
      <c r="G1022" s="12"/>
      <c r="H1022" s="12"/>
      <c r="I1022" s="13" t="s">
        <v>571</v>
      </c>
      <c r="J1022" s="13" t="s">
        <v>299</v>
      </c>
      <c r="K1022" s="13"/>
      <c r="L1022" s="13"/>
      <c r="M1022" s="13"/>
      <c r="N1022" s="13"/>
      <c r="O1022" s="13"/>
      <c r="P1022" s="14" t="n">
        <v>1005385452.47</v>
      </c>
      <c r="Q1022" s="14"/>
      <c r="R1022" s="14" t="n">
        <v>998904116.32</v>
      </c>
      <c r="S1022" s="14"/>
      <c r="T1022" s="14"/>
      <c r="U1022" s="14" t="n">
        <f aca="false">R1022-P1022</f>
        <v>-6481336.14999998</v>
      </c>
      <c r="V1022" s="14"/>
      <c r="W1022" s="14"/>
      <c r="X1022" s="15" t="n">
        <v>99.3553381805877</v>
      </c>
      <c r="Y1022" s="15"/>
    </row>
    <row r="1023" customFormat="false" ht="27" hidden="false" customHeight="true" outlineLevel="0" collapsed="false">
      <c r="A1023" s="1"/>
      <c r="B1023" s="12" t="s">
        <v>300</v>
      </c>
      <c r="C1023" s="12"/>
      <c r="D1023" s="12"/>
      <c r="E1023" s="12"/>
      <c r="F1023" s="12"/>
      <c r="G1023" s="12"/>
      <c r="H1023" s="12"/>
      <c r="I1023" s="13" t="s">
        <v>571</v>
      </c>
      <c r="J1023" s="13" t="s">
        <v>299</v>
      </c>
      <c r="K1023" s="13"/>
      <c r="L1023" s="13"/>
      <c r="M1023" s="13" t="s">
        <v>301</v>
      </c>
      <c r="N1023" s="13"/>
      <c r="O1023" s="13"/>
      <c r="P1023" s="14" t="n">
        <v>1000962566</v>
      </c>
      <c r="Q1023" s="14"/>
      <c r="R1023" s="14" t="n">
        <v>994958114.1</v>
      </c>
      <c r="S1023" s="14"/>
      <c r="T1023" s="14"/>
      <c r="U1023" s="14" t="n">
        <f aca="false">R1023-P1023</f>
        <v>-6004451.89999998</v>
      </c>
      <c r="V1023" s="14"/>
      <c r="W1023" s="14"/>
      <c r="X1023" s="15" t="n">
        <v>99.4001322223273</v>
      </c>
      <c r="Y1023" s="15"/>
    </row>
    <row r="1024" customFormat="false" ht="15" hidden="false" customHeight="true" outlineLevel="0" collapsed="false">
      <c r="A1024" s="1"/>
      <c r="B1024" s="12" t="s">
        <v>33</v>
      </c>
      <c r="C1024" s="12"/>
      <c r="D1024" s="12"/>
      <c r="E1024" s="12"/>
      <c r="F1024" s="12"/>
      <c r="G1024" s="12"/>
      <c r="H1024" s="12"/>
      <c r="I1024" s="13" t="s">
        <v>571</v>
      </c>
      <c r="J1024" s="13" t="s">
        <v>299</v>
      </c>
      <c r="K1024" s="13"/>
      <c r="L1024" s="13"/>
      <c r="M1024" s="13" t="s">
        <v>302</v>
      </c>
      <c r="N1024" s="13"/>
      <c r="O1024" s="13"/>
      <c r="P1024" s="14" t="n">
        <v>1000962566</v>
      </c>
      <c r="Q1024" s="14"/>
      <c r="R1024" s="14" t="n">
        <v>994958114.1</v>
      </c>
      <c r="S1024" s="14"/>
      <c r="T1024" s="14"/>
      <c r="U1024" s="14" t="n">
        <f aca="false">R1024-P1024</f>
        <v>-6004451.89999998</v>
      </c>
      <c r="V1024" s="14"/>
      <c r="W1024" s="14"/>
      <c r="X1024" s="15" t="n">
        <v>99.4001322223273</v>
      </c>
      <c r="Y1024" s="15"/>
    </row>
    <row r="1025" customFormat="false" ht="44.25" hidden="false" customHeight="true" outlineLevel="0" collapsed="false">
      <c r="A1025" s="1"/>
      <c r="B1025" s="12" t="s">
        <v>303</v>
      </c>
      <c r="C1025" s="12"/>
      <c r="D1025" s="12"/>
      <c r="E1025" s="12"/>
      <c r="F1025" s="12"/>
      <c r="G1025" s="12"/>
      <c r="H1025" s="12"/>
      <c r="I1025" s="13" t="s">
        <v>571</v>
      </c>
      <c r="J1025" s="13" t="s">
        <v>299</v>
      </c>
      <c r="K1025" s="13"/>
      <c r="L1025" s="13"/>
      <c r="M1025" s="13" t="s">
        <v>304</v>
      </c>
      <c r="N1025" s="13"/>
      <c r="O1025" s="13"/>
      <c r="P1025" s="14" t="n">
        <v>1000962566</v>
      </c>
      <c r="Q1025" s="14"/>
      <c r="R1025" s="14" t="n">
        <v>994958114.1</v>
      </c>
      <c r="S1025" s="14"/>
      <c r="T1025" s="14"/>
      <c r="U1025" s="14" t="n">
        <f aca="false">R1025-P1025</f>
        <v>-6004451.89999998</v>
      </c>
      <c r="V1025" s="14"/>
      <c r="W1025" s="14"/>
      <c r="X1025" s="15" t="n">
        <v>99.4001322223273</v>
      </c>
      <c r="Y1025" s="15"/>
    </row>
    <row r="1026" customFormat="false" ht="15" hidden="false" customHeight="true" outlineLevel="0" collapsed="false">
      <c r="A1026" s="1"/>
      <c r="B1026" s="12" t="s">
        <v>620</v>
      </c>
      <c r="C1026" s="12"/>
      <c r="D1026" s="12"/>
      <c r="E1026" s="12"/>
      <c r="F1026" s="12"/>
      <c r="G1026" s="12"/>
      <c r="H1026" s="12"/>
      <c r="I1026" s="13" t="s">
        <v>571</v>
      </c>
      <c r="J1026" s="13" t="s">
        <v>299</v>
      </c>
      <c r="K1026" s="13"/>
      <c r="L1026" s="13"/>
      <c r="M1026" s="13" t="s">
        <v>621</v>
      </c>
      <c r="N1026" s="13"/>
      <c r="O1026" s="13"/>
      <c r="P1026" s="14" t="n">
        <v>1000962566</v>
      </c>
      <c r="Q1026" s="14"/>
      <c r="R1026" s="14" t="n">
        <v>994958114.1</v>
      </c>
      <c r="S1026" s="14"/>
      <c r="T1026" s="14"/>
      <c r="U1026" s="14" t="n">
        <f aca="false">R1026-P1026</f>
        <v>-6004451.89999998</v>
      </c>
      <c r="V1026" s="14"/>
      <c r="W1026" s="14"/>
      <c r="X1026" s="15" t="n">
        <v>99.4001322223273</v>
      </c>
      <c r="Y1026" s="15"/>
    </row>
    <row r="1027" customFormat="false" ht="15" hidden="false" customHeight="true" outlineLevel="0" collapsed="false">
      <c r="A1027" s="1"/>
      <c r="B1027" s="12" t="s">
        <v>61</v>
      </c>
      <c r="C1027" s="12"/>
      <c r="D1027" s="12"/>
      <c r="E1027" s="12"/>
      <c r="F1027" s="12"/>
      <c r="G1027" s="12"/>
      <c r="H1027" s="12"/>
      <c r="I1027" s="13" t="s">
        <v>571</v>
      </c>
      <c r="J1027" s="13" t="s">
        <v>299</v>
      </c>
      <c r="K1027" s="13"/>
      <c r="L1027" s="13"/>
      <c r="M1027" s="13" t="s">
        <v>621</v>
      </c>
      <c r="N1027" s="13" t="s">
        <v>62</v>
      </c>
      <c r="O1027" s="13"/>
      <c r="P1027" s="14" t="n">
        <v>1000962566</v>
      </c>
      <c r="Q1027" s="14"/>
      <c r="R1027" s="14" t="n">
        <v>994958114.1</v>
      </c>
      <c r="S1027" s="14"/>
      <c r="T1027" s="14"/>
      <c r="U1027" s="14" t="n">
        <f aca="false">R1027-P1027</f>
        <v>-6004451.89999998</v>
      </c>
      <c r="V1027" s="14"/>
      <c r="W1027" s="14"/>
      <c r="X1027" s="15" t="n">
        <v>99.4001322223273</v>
      </c>
      <c r="Y1027" s="15"/>
    </row>
    <row r="1028" customFormat="false" ht="42.75" hidden="false" customHeight="true" outlineLevel="0" collapsed="false">
      <c r="A1028" s="1"/>
      <c r="B1028" s="12" t="s">
        <v>135</v>
      </c>
      <c r="C1028" s="12"/>
      <c r="D1028" s="12"/>
      <c r="E1028" s="12"/>
      <c r="F1028" s="12"/>
      <c r="G1028" s="12"/>
      <c r="H1028" s="12"/>
      <c r="I1028" s="13" t="s">
        <v>571</v>
      </c>
      <c r="J1028" s="13" t="s">
        <v>299</v>
      </c>
      <c r="K1028" s="13"/>
      <c r="L1028" s="13"/>
      <c r="M1028" s="13" t="s">
        <v>136</v>
      </c>
      <c r="N1028" s="13"/>
      <c r="O1028" s="13"/>
      <c r="P1028" s="14" t="n">
        <v>1017606</v>
      </c>
      <c r="Q1028" s="14"/>
      <c r="R1028" s="14" t="n">
        <v>600721.75</v>
      </c>
      <c r="S1028" s="14"/>
      <c r="T1028" s="14"/>
      <c r="U1028" s="14" t="n">
        <f aca="false">R1028-P1028</f>
        <v>-416884.25</v>
      </c>
      <c r="V1028" s="14"/>
      <c r="W1028" s="14"/>
      <c r="X1028" s="15" t="n">
        <v>59.0328427701881</v>
      </c>
      <c r="Y1028" s="15"/>
    </row>
    <row r="1029" customFormat="false" ht="15" hidden="false" customHeight="true" outlineLevel="0" collapsed="false">
      <c r="A1029" s="1"/>
      <c r="B1029" s="12" t="s">
        <v>33</v>
      </c>
      <c r="C1029" s="12"/>
      <c r="D1029" s="12"/>
      <c r="E1029" s="12"/>
      <c r="F1029" s="12"/>
      <c r="G1029" s="12"/>
      <c r="H1029" s="12"/>
      <c r="I1029" s="13" t="s">
        <v>571</v>
      </c>
      <c r="J1029" s="13" t="s">
        <v>299</v>
      </c>
      <c r="K1029" s="13"/>
      <c r="L1029" s="13"/>
      <c r="M1029" s="13" t="s">
        <v>137</v>
      </c>
      <c r="N1029" s="13"/>
      <c r="O1029" s="13"/>
      <c r="P1029" s="14" t="n">
        <v>1017606</v>
      </c>
      <c r="Q1029" s="14"/>
      <c r="R1029" s="14" t="n">
        <v>600721.75</v>
      </c>
      <c r="S1029" s="14"/>
      <c r="T1029" s="14"/>
      <c r="U1029" s="14" t="n">
        <f aca="false">R1029-P1029</f>
        <v>-416884.25</v>
      </c>
      <c r="V1029" s="14"/>
      <c r="W1029" s="14"/>
      <c r="X1029" s="15" t="n">
        <v>59.0328427701881</v>
      </c>
      <c r="Y1029" s="15"/>
    </row>
    <row r="1030" customFormat="false" ht="42.75" hidden="false" customHeight="true" outlineLevel="0" collapsed="false">
      <c r="A1030" s="1"/>
      <c r="B1030" s="12" t="s">
        <v>138</v>
      </c>
      <c r="C1030" s="12"/>
      <c r="D1030" s="12"/>
      <c r="E1030" s="12"/>
      <c r="F1030" s="12"/>
      <c r="G1030" s="12"/>
      <c r="H1030" s="12"/>
      <c r="I1030" s="13" t="s">
        <v>571</v>
      </c>
      <c r="J1030" s="13" t="s">
        <v>299</v>
      </c>
      <c r="K1030" s="13"/>
      <c r="L1030" s="13"/>
      <c r="M1030" s="13" t="s">
        <v>139</v>
      </c>
      <c r="N1030" s="13"/>
      <c r="O1030" s="13"/>
      <c r="P1030" s="14" t="n">
        <v>1017606</v>
      </c>
      <c r="Q1030" s="14"/>
      <c r="R1030" s="14" t="n">
        <v>600721.75</v>
      </c>
      <c r="S1030" s="14"/>
      <c r="T1030" s="14"/>
      <c r="U1030" s="14" t="n">
        <f aca="false">R1030-P1030</f>
        <v>-416884.25</v>
      </c>
      <c r="V1030" s="14"/>
      <c r="W1030" s="14"/>
      <c r="X1030" s="15" t="n">
        <v>59.0328427701881</v>
      </c>
      <c r="Y1030" s="15"/>
    </row>
    <row r="1031" customFormat="false" ht="15" hidden="false" customHeight="true" outlineLevel="0" collapsed="false">
      <c r="A1031" s="1"/>
      <c r="B1031" s="12" t="s">
        <v>140</v>
      </c>
      <c r="C1031" s="12"/>
      <c r="D1031" s="12"/>
      <c r="E1031" s="12"/>
      <c r="F1031" s="12"/>
      <c r="G1031" s="12"/>
      <c r="H1031" s="12"/>
      <c r="I1031" s="13" t="s">
        <v>571</v>
      </c>
      <c r="J1031" s="13" t="s">
        <v>299</v>
      </c>
      <c r="K1031" s="13"/>
      <c r="L1031" s="13"/>
      <c r="M1031" s="13" t="s">
        <v>141</v>
      </c>
      <c r="N1031" s="13"/>
      <c r="O1031" s="13"/>
      <c r="P1031" s="14" t="n">
        <v>1017606</v>
      </c>
      <c r="Q1031" s="14"/>
      <c r="R1031" s="14" t="n">
        <v>600721.75</v>
      </c>
      <c r="S1031" s="14"/>
      <c r="T1031" s="14"/>
      <c r="U1031" s="14" t="n">
        <f aca="false">R1031-P1031</f>
        <v>-416884.25</v>
      </c>
      <c r="V1031" s="14"/>
      <c r="W1031" s="14"/>
      <c r="X1031" s="15" t="n">
        <v>59.0328427701881</v>
      </c>
      <c r="Y1031" s="15"/>
    </row>
    <row r="1032" customFormat="false" ht="15" hidden="false" customHeight="true" outlineLevel="0" collapsed="false">
      <c r="A1032" s="1"/>
      <c r="B1032" s="12" t="s">
        <v>61</v>
      </c>
      <c r="C1032" s="12"/>
      <c r="D1032" s="12"/>
      <c r="E1032" s="12"/>
      <c r="F1032" s="12"/>
      <c r="G1032" s="12"/>
      <c r="H1032" s="12"/>
      <c r="I1032" s="13" t="s">
        <v>571</v>
      </c>
      <c r="J1032" s="13" t="s">
        <v>299</v>
      </c>
      <c r="K1032" s="13"/>
      <c r="L1032" s="13"/>
      <c r="M1032" s="13" t="s">
        <v>141</v>
      </c>
      <c r="N1032" s="13" t="s">
        <v>62</v>
      </c>
      <c r="O1032" s="13"/>
      <c r="P1032" s="14" t="n">
        <v>1017606</v>
      </c>
      <c r="Q1032" s="14"/>
      <c r="R1032" s="14" t="n">
        <v>600721.75</v>
      </c>
      <c r="S1032" s="14"/>
      <c r="T1032" s="14"/>
      <c r="U1032" s="14" t="n">
        <f aca="false">R1032-P1032</f>
        <v>-416884.25</v>
      </c>
      <c r="V1032" s="14"/>
      <c r="W1032" s="14"/>
      <c r="X1032" s="15" t="n">
        <v>59.0328427701881</v>
      </c>
      <c r="Y1032" s="15"/>
    </row>
    <row r="1033" customFormat="false" ht="42" hidden="false" customHeight="true" outlineLevel="0" collapsed="false">
      <c r="A1033" s="1"/>
      <c r="B1033" s="12" t="s">
        <v>144</v>
      </c>
      <c r="C1033" s="12"/>
      <c r="D1033" s="12"/>
      <c r="E1033" s="12"/>
      <c r="F1033" s="12"/>
      <c r="G1033" s="12"/>
      <c r="H1033" s="12"/>
      <c r="I1033" s="13" t="s">
        <v>571</v>
      </c>
      <c r="J1033" s="13" t="s">
        <v>299</v>
      </c>
      <c r="K1033" s="13"/>
      <c r="L1033" s="13"/>
      <c r="M1033" s="13" t="s">
        <v>145</v>
      </c>
      <c r="N1033" s="13"/>
      <c r="O1033" s="13"/>
      <c r="P1033" s="14" t="n">
        <v>60000</v>
      </c>
      <c r="Q1033" s="14"/>
      <c r="R1033" s="14" t="n">
        <v>0</v>
      </c>
      <c r="S1033" s="14"/>
      <c r="T1033" s="14"/>
      <c r="U1033" s="14" t="n">
        <f aca="false">R1033-P1033</f>
        <v>-60000</v>
      </c>
      <c r="V1033" s="14"/>
      <c r="W1033" s="14"/>
      <c r="X1033" s="15" t="n">
        <v>0</v>
      </c>
      <c r="Y1033" s="15"/>
    </row>
    <row r="1034" customFormat="false" ht="15" hidden="false" customHeight="true" outlineLevel="0" collapsed="false">
      <c r="A1034" s="1"/>
      <c r="B1034" s="12" t="s">
        <v>33</v>
      </c>
      <c r="C1034" s="12"/>
      <c r="D1034" s="12"/>
      <c r="E1034" s="12"/>
      <c r="F1034" s="12"/>
      <c r="G1034" s="12"/>
      <c r="H1034" s="12"/>
      <c r="I1034" s="13" t="s">
        <v>571</v>
      </c>
      <c r="J1034" s="13" t="s">
        <v>299</v>
      </c>
      <c r="K1034" s="13"/>
      <c r="L1034" s="13"/>
      <c r="M1034" s="13" t="s">
        <v>146</v>
      </c>
      <c r="N1034" s="13"/>
      <c r="O1034" s="13"/>
      <c r="P1034" s="14" t="n">
        <v>60000</v>
      </c>
      <c r="Q1034" s="14"/>
      <c r="R1034" s="14" t="n">
        <v>0</v>
      </c>
      <c r="S1034" s="14"/>
      <c r="T1034" s="14"/>
      <c r="U1034" s="14" t="n">
        <f aca="false">R1034-P1034</f>
        <v>-60000</v>
      </c>
      <c r="V1034" s="14"/>
      <c r="W1034" s="14"/>
      <c r="X1034" s="15" t="n">
        <v>0</v>
      </c>
      <c r="Y1034" s="15"/>
    </row>
    <row r="1035" customFormat="false" ht="47.25" hidden="false" customHeight="true" outlineLevel="0" collapsed="false">
      <c r="A1035" s="1"/>
      <c r="B1035" s="12" t="s">
        <v>147</v>
      </c>
      <c r="C1035" s="12"/>
      <c r="D1035" s="12"/>
      <c r="E1035" s="12"/>
      <c r="F1035" s="12"/>
      <c r="G1035" s="12"/>
      <c r="H1035" s="12"/>
      <c r="I1035" s="13" t="s">
        <v>571</v>
      </c>
      <c r="J1035" s="13" t="s">
        <v>299</v>
      </c>
      <c r="K1035" s="13"/>
      <c r="L1035" s="13"/>
      <c r="M1035" s="13" t="s">
        <v>148</v>
      </c>
      <c r="N1035" s="13"/>
      <c r="O1035" s="13"/>
      <c r="P1035" s="14" t="n">
        <v>60000</v>
      </c>
      <c r="Q1035" s="14"/>
      <c r="R1035" s="14" t="n">
        <v>0</v>
      </c>
      <c r="S1035" s="14"/>
      <c r="T1035" s="14"/>
      <c r="U1035" s="14" t="n">
        <f aca="false">R1035-P1035</f>
        <v>-60000</v>
      </c>
      <c r="V1035" s="14"/>
      <c r="W1035" s="14"/>
      <c r="X1035" s="15" t="n">
        <v>0</v>
      </c>
      <c r="Y1035" s="15"/>
    </row>
    <row r="1036" customFormat="false" ht="45.75" hidden="false" customHeight="true" outlineLevel="0" collapsed="false">
      <c r="A1036" s="1"/>
      <c r="B1036" s="12" t="s">
        <v>151</v>
      </c>
      <c r="C1036" s="12"/>
      <c r="D1036" s="12"/>
      <c r="E1036" s="12"/>
      <c r="F1036" s="12"/>
      <c r="G1036" s="12"/>
      <c r="H1036" s="12"/>
      <c r="I1036" s="13" t="s">
        <v>571</v>
      </c>
      <c r="J1036" s="13" t="s">
        <v>299</v>
      </c>
      <c r="K1036" s="13"/>
      <c r="L1036" s="13"/>
      <c r="M1036" s="13" t="s">
        <v>152</v>
      </c>
      <c r="N1036" s="13"/>
      <c r="O1036" s="13"/>
      <c r="P1036" s="14" t="n">
        <v>60000</v>
      </c>
      <c r="Q1036" s="14"/>
      <c r="R1036" s="14" t="n">
        <v>0</v>
      </c>
      <c r="S1036" s="14"/>
      <c r="T1036" s="14"/>
      <c r="U1036" s="14" t="n">
        <f aca="false">R1036-P1036</f>
        <v>-60000</v>
      </c>
      <c r="V1036" s="14"/>
      <c r="W1036" s="14"/>
      <c r="X1036" s="15" t="n">
        <v>0</v>
      </c>
      <c r="Y1036" s="15"/>
    </row>
    <row r="1037" customFormat="false" ht="15" hidden="false" customHeight="true" outlineLevel="0" collapsed="false">
      <c r="A1037" s="1"/>
      <c r="B1037" s="12" t="s">
        <v>61</v>
      </c>
      <c r="C1037" s="12"/>
      <c r="D1037" s="12"/>
      <c r="E1037" s="12"/>
      <c r="F1037" s="12"/>
      <c r="G1037" s="12"/>
      <c r="H1037" s="12"/>
      <c r="I1037" s="13" t="s">
        <v>571</v>
      </c>
      <c r="J1037" s="13" t="s">
        <v>299</v>
      </c>
      <c r="K1037" s="13"/>
      <c r="L1037" s="13"/>
      <c r="M1037" s="13" t="s">
        <v>152</v>
      </c>
      <c r="N1037" s="13" t="s">
        <v>62</v>
      </c>
      <c r="O1037" s="13"/>
      <c r="P1037" s="14" t="n">
        <v>60000</v>
      </c>
      <c r="Q1037" s="14"/>
      <c r="R1037" s="14" t="n">
        <v>0</v>
      </c>
      <c r="S1037" s="14"/>
      <c r="T1037" s="14"/>
      <c r="U1037" s="14" t="n">
        <f aca="false">R1037-P1037</f>
        <v>-60000</v>
      </c>
      <c r="V1037" s="14"/>
      <c r="W1037" s="14"/>
      <c r="X1037" s="15" t="n">
        <v>0</v>
      </c>
      <c r="Y1037" s="15"/>
    </row>
    <row r="1038" customFormat="false" ht="45.75" hidden="false" customHeight="true" outlineLevel="0" collapsed="false">
      <c r="A1038" s="1"/>
      <c r="B1038" s="12" t="s">
        <v>103</v>
      </c>
      <c r="C1038" s="12"/>
      <c r="D1038" s="12"/>
      <c r="E1038" s="12"/>
      <c r="F1038" s="12"/>
      <c r="G1038" s="12"/>
      <c r="H1038" s="12"/>
      <c r="I1038" s="13" t="s">
        <v>571</v>
      </c>
      <c r="J1038" s="13" t="s">
        <v>299</v>
      </c>
      <c r="K1038" s="13"/>
      <c r="L1038" s="13"/>
      <c r="M1038" s="13" t="s">
        <v>104</v>
      </c>
      <c r="N1038" s="13"/>
      <c r="O1038" s="13"/>
      <c r="P1038" s="14" t="n">
        <v>3214237.16</v>
      </c>
      <c r="Q1038" s="14"/>
      <c r="R1038" s="14" t="n">
        <v>3214237.16</v>
      </c>
      <c r="S1038" s="14"/>
      <c r="T1038" s="14"/>
      <c r="U1038" s="14" t="n">
        <f aca="false">R1038-P1038</f>
        <v>0</v>
      </c>
      <c r="V1038" s="14"/>
      <c r="W1038" s="14"/>
      <c r="X1038" s="15" t="n">
        <v>100</v>
      </c>
      <c r="Y1038" s="15"/>
    </row>
    <row r="1039" customFormat="false" ht="15" hidden="false" customHeight="true" outlineLevel="0" collapsed="false">
      <c r="A1039" s="1"/>
      <c r="B1039" s="12" t="s">
        <v>33</v>
      </c>
      <c r="C1039" s="12"/>
      <c r="D1039" s="12"/>
      <c r="E1039" s="12"/>
      <c r="F1039" s="12"/>
      <c r="G1039" s="12"/>
      <c r="H1039" s="12"/>
      <c r="I1039" s="13" t="s">
        <v>571</v>
      </c>
      <c r="J1039" s="13" t="s">
        <v>299</v>
      </c>
      <c r="K1039" s="13"/>
      <c r="L1039" s="13"/>
      <c r="M1039" s="13" t="s">
        <v>105</v>
      </c>
      <c r="N1039" s="13"/>
      <c r="O1039" s="13"/>
      <c r="P1039" s="14" t="n">
        <v>3214237.16</v>
      </c>
      <c r="Q1039" s="14"/>
      <c r="R1039" s="14" t="n">
        <v>3214237.16</v>
      </c>
      <c r="S1039" s="14"/>
      <c r="T1039" s="14"/>
      <c r="U1039" s="14" t="n">
        <f aca="false">R1039-P1039</f>
        <v>0</v>
      </c>
      <c r="V1039" s="14"/>
      <c r="W1039" s="14"/>
      <c r="X1039" s="15" t="n">
        <v>100</v>
      </c>
      <c r="Y1039" s="15"/>
    </row>
    <row r="1040" customFormat="false" ht="57.75" hidden="false" customHeight="true" outlineLevel="0" collapsed="false">
      <c r="A1040" s="1"/>
      <c r="B1040" s="12" t="s">
        <v>588</v>
      </c>
      <c r="C1040" s="12"/>
      <c r="D1040" s="12"/>
      <c r="E1040" s="12"/>
      <c r="F1040" s="12"/>
      <c r="G1040" s="12"/>
      <c r="H1040" s="12"/>
      <c r="I1040" s="13" t="s">
        <v>571</v>
      </c>
      <c r="J1040" s="13" t="s">
        <v>299</v>
      </c>
      <c r="K1040" s="13"/>
      <c r="L1040" s="13"/>
      <c r="M1040" s="13" t="s">
        <v>589</v>
      </c>
      <c r="N1040" s="13"/>
      <c r="O1040" s="13"/>
      <c r="P1040" s="14" t="n">
        <v>3214237.16</v>
      </c>
      <c r="Q1040" s="14"/>
      <c r="R1040" s="14" t="n">
        <v>3214237.16</v>
      </c>
      <c r="S1040" s="14"/>
      <c r="T1040" s="14"/>
      <c r="U1040" s="14" t="n">
        <f aca="false">R1040-P1040</f>
        <v>0</v>
      </c>
      <c r="V1040" s="14"/>
      <c r="W1040" s="14"/>
      <c r="X1040" s="15" t="n">
        <v>100</v>
      </c>
      <c r="Y1040" s="15"/>
    </row>
    <row r="1041" customFormat="false" ht="44.25" hidden="false" customHeight="true" outlineLevel="0" collapsed="false">
      <c r="A1041" s="1"/>
      <c r="B1041" s="12" t="s">
        <v>590</v>
      </c>
      <c r="C1041" s="12"/>
      <c r="D1041" s="12"/>
      <c r="E1041" s="12"/>
      <c r="F1041" s="12"/>
      <c r="G1041" s="12"/>
      <c r="H1041" s="12"/>
      <c r="I1041" s="13" t="s">
        <v>571</v>
      </c>
      <c r="J1041" s="13" t="s">
        <v>299</v>
      </c>
      <c r="K1041" s="13"/>
      <c r="L1041" s="13"/>
      <c r="M1041" s="13" t="s">
        <v>591</v>
      </c>
      <c r="N1041" s="13"/>
      <c r="O1041" s="13"/>
      <c r="P1041" s="14" t="n">
        <v>1633142</v>
      </c>
      <c r="Q1041" s="14"/>
      <c r="R1041" s="14" t="n">
        <v>1633142</v>
      </c>
      <c r="S1041" s="14"/>
      <c r="T1041" s="14"/>
      <c r="U1041" s="14" t="n">
        <f aca="false">R1041-P1041</f>
        <v>0</v>
      </c>
      <c r="V1041" s="14"/>
      <c r="W1041" s="14"/>
      <c r="X1041" s="15" t="n">
        <v>100</v>
      </c>
      <c r="Y1041" s="15"/>
    </row>
    <row r="1042" customFormat="false" ht="15" hidden="false" customHeight="true" outlineLevel="0" collapsed="false">
      <c r="A1042" s="1"/>
      <c r="B1042" s="12" t="s">
        <v>61</v>
      </c>
      <c r="C1042" s="12"/>
      <c r="D1042" s="12"/>
      <c r="E1042" s="12"/>
      <c r="F1042" s="12"/>
      <c r="G1042" s="12"/>
      <c r="H1042" s="12"/>
      <c r="I1042" s="13" t="s">
        <v>571</v>
      </c>
      <c r="J1042" s="13" t="s">
        <v>299</v>
      </c>
      <c r="K1042" s="13"/>
      <c r="L1042" s="13"/>
      <c r="M1042" s="13" t="s">
        <v>591</v>
      </c>
      <c r="N1042" s="13" t="s">
        <v>62</v>
      </c>
      <c r="O1042" s="13"/>
      <c r="P1042" s="14" t="n">
        <v>1633142</v>
      </c>
      <c r="Q1042" s="14"/>
      <c r="R1042" s="14" t="n">
        <v>1633142</v>
      </c>
      <c r="S1042" s="14"/>
      <c r="T1042" s="14"/>
      <c r="U1042" s="14" t="n">
        <f aca="false">R1042-P1042</f>
        <v>0</v>
      </c>
      <c r="V1042" s="14"/>
      <c r="W1042" s="14"/>
      <c r="X1042" s="15" t="n">
        <v>100</v>
      </c>
      <c r="Y1042" s="15"/>
    </row>
    <row r="1043" customFormat="false" ht="41.25" hidden="false" customHeight="true" outlineLevel="0" collapsed="false">
      <c r="A1043" s="1"/>
      <c r="B1043" s="12" t="s">
        <v>592</v>
      </c>
      <c r="C1043" s="12"/>
      <c r="D1043" s="12"/>
      <c r="E1043" s="12"/>
      <c r="F1043" s="12"/>
      <c r="G1043" s="12"/>
      <c r="H1043" s="12"/>
      <c r="I1043" s="13" t="s">
        <v>571</v>
      </c>
      <c r="J1043" s="13" t="s">
        <v>299</v>
      </c>
      <c r="K1043" s="13"/>
      <c r="L1043" s="13"/>
      <c r="M1043" s="13" t="s">
        <v>593</v>
      </c>
      <c r="N1043" s="13"/>
      <c r="O1043" s="13"/>
      <c r="P1043" s="14" t="n">
        <v>1581095.16</v>
      </c>
      <c r="Q1043" s="14"/>
      <c r="R1043" s="14" t="n">
        <v>1581095.16</v>
      </c>
      <c r="S1043" s="14"/>
      <c r="T1043" s="14"/>
      <c r="U1043" s="14" t="n">
        <f aca="false">R1043-P1043</f>
        <v>0</v>
      </c>
      <c r="V1043" s="14"/>
      <c r="W1043" s="14"/>
      <c r="X1043" s="15" t="n">
        <v>100</v>
      </c>
      <c r="Y1043" s="15"/>
    </row>
    <row r="1044" customFormat="false" ht="15" hidden="false" customHeight="true" outlineLevel="0" collapsed="false">
      <c r="A1044" s="1"/>
      <c r="B1044" s="12" t="s">
        <v>61</v>
      </c>
      <c r="C1044" s="12"/>
      <c r="D1044" s="12"/>
      <c r="E1044" s="12"/>
      <c r="F1044" s="12"/>
      <c r="G1044" s="12"/>
      <c r="H1044" s="12"/>
      <c r="I1044" s="13" t="s">
        <v>571</v>
      </c>
      <c r="J1044" s="13" t="s">
        <v>299</v>
      </c>
      <c r="K1044" s="13"/>
      <c r="L1044" s="13"/>
      <c r="M1044" s="13" t="s">
        <v>593</v>
      </c>
      <c r="N1044" s="13" t="s">
        <v>62</v>
      </c>
      <c r="O1044" s="13"/>
      <c r="P1044" s="14" t="n">
        <v>1581095.16</v>
      </c>
      <c r="Q1044" s="14"/>
      <c r="R1044" s="14" t="n">
        <v>1581095.16</v>
      </c>
      <c r="S1044" s="14"/>
      <c r="T1044" s="14"/>
      <c r="U1044" s="14" t="n">
        <f aca="false">R1044-P1044</f>
        <v>0</v>
      </c>
      <c r="V1044" s="14"/>
      <c r="W1044" s="14"/>
      <c r="X1044" s="15" t="n">
        <v>100</v>
      </c>
      <c r="Y1044" s="15"/>
    </row>
    <row r="1045" customFormat="false" ht="15" hidden="false" customHeight="true" outlineLevel="0" collapsed="false">
      <c r="A1045" s="1"/>
      <c r="B1045" s="12" t="s">
        <v>21</v>
      </c>
      <c r="C1045" s="12"/>
      <c r="D1045" s="12"/>
      <c r="E1045" s="12"/>
      <c r="F1045" s="12"/>
      <c r="G1045" s="12"/>
      <c r="H1045" s="12"/>
      <c r="I1045" s="13" t="s">
        <v>571</v>
      </c>
      <c r="J1045" s="13" t="s">
        <v>299</v>
      </c>
      <c r="K1045" s="13"/>
      <c r="L1045" s="13"/>
      <c r="M1045" s="13" t="s">
        <v>22</v>
      </c>
      <c r="N1045" s="13"/>
      <c r="O1045" s="13"/>
      <c r="P1045" s="14" t="n">
        <v>131043.31</v>
      </c>
      <c r="Q1045" s="14"/>
      <c r="R1045" s="14" t="n">
        <v>131043.31</v>
      </c>
      <c r="S1045" s="14"/>
      <c r="T1045" s="14"/>
      <c r="U1045" s="14" t="n">
        <f aca="false">R1045-P1045</f>
        <v>0</v>
      </c>
      <c r="V1045" s="14"/>
      <c r="W1045" s="14"/>
      <c r="X1045" s="15" t="n">
        <v>100</v>
      </c>
      <c r="Y1045" s="15"/>
    </row>
    <row r="1046" customFormat="false" ht="29.25" hidden="false" customHeight="true" outlineLevel="0" collapsed="false">
      <c r="A1046" s="1"/>
      <c r="B1046" s="12" t="s">
        <v>73</v>
      </c>
      <c r="C1046" s="12"/>
      <c r="D1046" s="12"/>
      <c r="E1046" s="12"/>
      <c r="F1046" s="12"/>
      <c r="G1046" s="12"/>
      <c r="H1046" s="12"/>
      <c r="I1046" s="13" t="s">
        <v>571</v>
      </c>
      <c r="J1046" s="13" t="s">
        <v>299</v>
      </c>
      <c r="K1046" s="13"/>
      <c r="L1046" s="13"/>
      <c r="M1046" s="13" t="s">
        <v>74</v>
      </c>
      <c r="N1046" s="13"/>
      <c r="O1046" s="13"/>
      <c r="P1046" s="14" t="n">
        <v>131043.31</v>
      </c>
      <c r="Q1046" s="14"/>
      <c r="R1046" s="14" t="n">
        <v>131043.31</v>
      </c>
      <c r="S1046" s="14"/>
      <c r="T1046" s="14"/>
      <c r="U1046" s="14" t="n">
        <f aca="false">R1046-P1046</f>
        <v>0</v>
      </c>
      <c r="V1046" s="14"/>
      <c r="W1046" s="14"/>
      <c r="X1046" s="15" t="n">
        <v>100</v>
      </c>
      <c r="Y1046" s="15"/>
    </row>
    <row r="1047" customFormat="false" ht="44.25" hidden="false" customHeight="true" outlineLevel="0" collapsed="false">
      <c r="A1047" s="1"/>
      <c r="B1047" s="12" t="s">
        <v>75</v>
      </c>
      <c r="C1047" s="12"/>
      <c r="D1047" s="12"/>
      <c r="E1047" s="12"/>
      <c r="F1047" s="12"/>
      <c r="G1047" s="12"/>
      <c r="H1047" s="12"/>
      <c r="I1047" s="13" t="s">
        <v>571</v>
      </c>
      <c r="J1047" s="13" t="s">
        <v>299</v>
      </c>
      <c r="K1047" s="13"/>
      <c r="L1047" s="13"/>
      <c r="M1047" s="13" t="s">
        <v>76</v>
      </c>
      <c r="N1047" s="13"/>
      <c r="O1047" s="13"/>
      <c r="P1047" s="14" t="n">
        <v>131043.31</v>
      </c>
      <c r="Q1047" s="14"/>
      <c r="R1047" s="14" t="n">
        <v>131043.31</v>
      </c>
      <c r="S1047" s="14"/>
      <c r="T1047" s="14"/>
      <c r="U1047" s="14" t="n">
        <f aca="false">R1047-P1047</f>
        <v>0</v>
      </c>
      <c r="V1047" s="14"/>
      <c r="W1047" s="14"/>
      <c r="X1047" s="15" t="n">
        <v>100</v>
      </c>
      <c r="Y1047" s="15"/>
    </row>
    <row r="1048" customFormat="false" ht="15" hidden="false" customHeight="true" outlineLevel="0" collapsed="false">
      <c r="A1048" s="1"/>
      <c r="B1048" s="12" t="s">
        <v>61</v>
      </c>
      <c r="C1048" s="12"/>
      <c r="D1048" s="12"/>
      <c r="E1048" s="12"/>
      <c r="F1048" s="12"/>
      <c r="G1048" s="12"/>
      <c r="H1048" s="12"/>
      <c r="I1048" s="13" t="s">
        <v>571</v>
      </c>
      <c r="J1048" s="13" t="s">
        <v>299</v>
      </c>
      <c r="K1048" s="13"/>
      <c r="L1048" s="13"/>
      <c r="M1048" s="13" t="s">
        <v>76</v>
      </c>
      <c r="N1048" s="13" t="s">
        <v>62</v>
      </c>
      <c r="O1048" s="13"/>
      <c r="P1048" s="14" t="n">
        <v>131043.31</v>
      </c>
      <c r="Q1048" s="14"/>
      <c r="R1048" s="14" t="n">
        <v>131043.31</v>
      </c>
      <c r="S1048" s="14"/>
      <c r="T1048" s="14"/>
      <c r="U1048" s="14" t="n">
        <f aca="false">R1048-P1048</f>
        <v>0</v>
      </c>
      <c r="V1048" s="14"/>
      <c r="W1048" s="14"/>
      <c r="X1048" s="15" t="n">
        <v>100</v>
      </c>
      <c r="Y1048" s="15"/>
    </row>
    <row r="1049" customFormat="false" ht="30" hidden="false" customHeight="true" outlineLevel="0" collapsed="false">
      <c r="A1049" s="1"/>
      <c r="B1049" s="12" t="s">
        <v>153</v>
      </c>
      <c r="C1049" s="12"/>
      <c r="D1049" s="12"/>
      <c r="E1049" s="12"/>
      <c r="F1049" s="12"/>
      <c r="G1049" s="12"/>
      <c r="H1049" s="12"/>
      <c r="I1049" s="13" t="s">
        <v>571</v>
      </c>
      <c r="J1049" s="13" t="s">
        <v>154</v>
      </c>
      <c r="K1049" s="13"/>
      <c r="L1049" s="13"/>
      <c r="M1049" s="13"/>
      <c r="N1049" s="13"/>
      <c r="O1049" s="13"/>
      <c r="P1049" s="14" t="n">
        <v>27000</v>
      </c>
      <c r="Q1049" s="14"/>
      <c r="R1049" s="14" t="n">
        <v>27000</v>
      </c>
      <c r="S1049" s="14"/>
      <c r="T1049" s="14"/>
      <c r="U1049" s="14" t="n">
        <f aca="false">R1049-P1049</f>
        <v>0</v>
      </c>
      <c r="V1049" s="14"/>
      <c r="W1049" s="14"/>
      <c r="X1049" s="15" t="n">
        <v>100</v>
      </c>
      <c r="Y1049" s="15"/>
    </row>
    <row r="1050" customFormat="false" ht="30.75" hidden="false" customHeight="true" outlineLevel="0" collapsed="false">
      <c r="A1050" s="1"/>
      <c r="B1050" s="12" t="s">
        <v>155</v>
      </c>
      <c r="C1050" s="12"/>
      <c r="D1050" s="12"/>
      <c r="E1050" s="12"/>
      <c r="F1050" s="12"/>
      <c r="G1050" s="12"/>
      <c r="H1050" s="12"/>
      <c r="I1050" s="13" t="s">
        <v>571</v>
      </c>
      <c r="J1050" s="13" t="s">
        <v>154</v>
      </c>
      <c r="K1050" s="13"/>
      <c r="L1050" s="13"/>
      <c r="M1050" s="13" t="s">
        <v>156</v>
      </c>
      <c r="N1050" s="13"/>
      <c r="O1050" s="13"/>
      <c r="P1050" s="14" t="n">
        <v>27000</v>
      </c>
      <c r="Q1050" s="14"/>
      <c r="R1050" s="14" t="n">
        <v>27000</v>
      </c>
      <c r="S1050" s="14"/>
      <c r="T1050" s="14"/>
      <c r="U1050" s="14" t="n">
        <f aca="false">R1050-P1050</f>
        <v>0</v>
      </c>
      <c r="V1050" s="14"/>
      <c r="W1050" s="14"/>
      <c r="X1050" s="15" t="n">
        <v>100</v>
      </c>
      <c r="Y1050" s="15"/>
    </row>
    <row r="1051" customFormat="false" ht="15" hidden="false" customHeight="true" outlineLevel="0" collapsed="false">
      <c r="A1051" s="1"/>
      <c r="B1051" s="12" t="s">
        <v>33</v>
      </c>
      <c r="C1051" s="12"/>
      <c r="D1051" s="12"/>
      <c r="E1051" s="12"/>
      <c r="F1051" s="12"/>
      <c r="G1051" s="12"/>
      <c r="H1051" s="12"/>
      <c r="I1051" s="13" t="s">
        <v>571</v>
      </c>
      <c r="J1051" s="13" t="s">
        <v>154</v>
      </c>
      <c r="K1051" s="13"/>
      <c r="L1051" s="13"/>
      <c r="M1051" s="13" t="s">
        <v>157</v>
      </c>
      <c r="N1051" s="13"/>
      <c r="O1051" s="13"/>
      <c r="P1051" s="14" t="n">
        <v>27000</v>
      </c>
      <c r="Q1051" s="14"/>
      <c r="R1051" s="14" t="n">
        <v>27000</v>
      </c>
      <c r="S1051" s="14"/>
      <c r="T1051" s="14"/>
      <c r="U1051" s="14" t="n">
        <f aca="false">R1051-P1051</f>
        <v>0</v>
      </c>
      <c r="V1051" s="14"/>
      <c r="W1051" s="14"/>
      <c r="X1051" s="15" t="n">
        <v>100</v>
      </c>
      <c r="Y1051" s="15"/>
    </row>
    <row r="1052" customFormat="false" ht="43.5" hidden="false" customHeight="true" outlineLevel="0" collapsed="false">
      <c r="A1052" s="1"/>
      <c r="B1052" s="12" t="s">
        <v>158</v>
      </c>
      <c r="C1052" s="12"/>
      <c r="D1052" s="12"/>
      <c r="E1052" s="12"/>
      <c r="F1052" s="12"/>
      <c r="G1052" s="12"/>
      <c r="H1052" s="12"/>
      <c r="I1052" s="13" t="s">
        <v>571</v>
      </c>
      <c r="J1052" s="13" t="s">
        <v>154</v>
      </c>
      <c r="K1052" s="13"/>
      <c r="L1052" s="13"/>
      <c r="M1052" s="13" t="s">
        <v>159</v>
      </c>
      <c r="N1052" s="13"/>
      <c r="O1052" s="13"/>
      <c r="P1052" s="14" t="n">
        <v>27000</v>
      </c>
      <c r="Q1052" s="14"/>
      <c r="R1052" s="14" t="n">
        <v>27000</v>
      </c>
      <c r="S1052" s="14"/>
      <c r="T1052" s="14"/>
      <c r="U1052" s="14" t="n">
        <f aca="false">R1052-P1052</f>
        <v>0</v>
      </c>
      <c r="V1052" s="14"/>
      <c r="W1052" s="14"/>
      <c r="X1052" s="15" t="n">
        <v>100</v>
      </c>
      <c r="Y1052" s="15"/>
    </row>
    <row r="1053" customFormat="false" ht="93" hidden="false" customHeight="true" outlineLevel="0" collapsed="false">
      <c r="A1053" s="1"/>
      <c r="B1053" s="12" t="s">
        <v>160</v>
      </c>
      <c r="C1053" s="12"/>
      <c r="D1053" s="12"/>
      <c r="E1053" s="12"/>
      <c r="F1053" s="12"/>
      <c r="G1053" s="12"/>
      <c r="H1053" s="12"/>
      <c r="I1053" s="13" t="s">
        <v>571</v>
      </c>
      <c r="J1053" s="13" t="s">
        <v>154</v>
      </c>
      <c r="K1053" s="13"/>
      <c r="L1053" s="13"/>
      <c r="M1053" s="13" t="s">
        <v>161</v>
      </c>
      <c r="N1053" s="13"/>
      <c r="O1053" s="13"/>
      <c r="P1053" s="14" t="n">
        <v>27000</v>
      </c>
      <c r="Q1053" s="14"/>
      <c r="R1053" s="14" t="n">
        <v>27000</v>
      </c>
      <c r="S1053" s="14"/>
      <c r="T1053" s="14"/>
      <c r="U1053" s="14" t="n">
        <f aca="false">R1053-P1053</f>
        <v>0</v>
      </c>
      <c r="V1053" s="14"/>
      <c r="W1053" s="14"/>
      <c r="X1053" s="15" t="n">
        <v>100</v>
      </c>
      <c r="Y1053" s="15"/>
    </row>
    <row r="1054" customFormat="false" ht="30.75" hidden="false" customHeight="true" outlineLevel="0" collapsed="false">
      <c r="A1054" s="1"/>
      <c r="B1054" s="12" t="s">
        <v>39</v>
      </c>
      <c r="C1054" s="12"/>
      <c r="D1054" s="12"/>
      <c r="E1054" s="12"/>
      <c r="F1054" s="12"/>
      <c r="G1054" s="12"/>
      <c r="H1054" s="12"/>
      <c r="I1054" s="13" t="s">
        <v>571</v>
      </c>
      <c r="J1054" s="13" t="s">
        <v>154</v>
      </c>
      <c r="K1054" s="13"/>
      <c r="L1054" s="13"/>
      <c r="M1054" s="13" t="s">
        <v>161</v>
      </c>
      <c r="N1054" s="13" t="s">
        <v>40</v>
      </c>
      <c r="O1054" s="13"/>
      <c r="P1054" s="14" t="n">
        <v>27000</v>
      </c>
      <c r="Q1054" s="14"/>
      <c r="R1054" s="14" t="n">
        <v>27000</v>
      </c>
      <c r="S1054" s="14"/>
      <c r="T1054" s="14"/>
      <c r="U1054" s="14" t="n">
        <f aca="false">R1054-P1054</f>
        <v>0</v>
      </c>
      <c r="V1054" s="14"/>
      <c r="W1054" s="14"/>
      <c r="X1054" s="15" t="n">
        <v>100</v>
      </c>
      <c r="Y1054" s="15"/>
    </row>
    <row r="1055" customFormat="false" ht="15" hidden="false" customHeight="true" outlineLevel="0" collapsed="false">
      <c r="A1055" s="1"/>
      <c r="B1055" s="12" t="s">
        <v>414</v>
      </c>
      <c r="C1055" s="12"/>
      <c r="D1055" s="12"/>
      <c r="E1055" s="12"/>
      <c r="F1055" s="12"/>
      <c r="G1055" s="12"/>
      <c r="H1055" s="12"/>
      <c r="I1055" s="13" t="s">
        <v>571</v>
      </c>
      <c r="J1055" s="13" t="s">
        <v>415</v>
      </c>
      <c r="K1055" s="13"/>
      <c r="L1055" s="13"/>
      <c r="M1055" s="13"/>
      <c r="N1055" s="13"/>
      <c r="O1055" s="13"/>
      <c r="P1055" s="14" t="n">
        <v>365321998.27</v>
      </c>
      <c r="Q1055" s="14"/>
      <c r="R1055" s="14" t="n">
        <v>341829107.03</v>
      </c>
      <c r="S1055" s="14"/>
      <c r="T1055" s="14"/>
      <c r="U1055" s="14" t="n">
        <f aca="false">R1055-P1055</f>
        <v>-23492891.24</v>
      </c>
      <c r="V1055" s="14"/>
      <c r="W1055" s="14"/>
      <c r="X1055" s="15" t="n">
        <v>93.5692645525723</v>
      </c>
      <c r="Y1055" s="15"/>
    </row>
    <row r="1056" customFormat="false" ht="29.25" hidden="false" customHeight="true" outlineLevel="0" collapsed="false">
      <c r="A1056" s="1"/>
      <c r="B1056" s="12" t="s">
        <v>300</v>
      </c>
      <c r="C1056" s="12"/>
      <c r="D1056" s="12"/>
      <c r="E1056" s="12"/>
      <c r="F1056" s="12"/>
      <c r="G1056" s="12"/>
      <c r="H1056" s="12"/>
      <c r="I1056" s="13" t="s">
        <v>571</v>
      </c>
      <c r="J1056" s="13" t="s">
        <v>415</v>
      </c>
      <c r="K1056" s="13"/>
      <c r="L1056" s="13"/>
      <c r="M1056" s="13" t="s">
        <v>301</v>
      </c>
      <c r="N1056" s="13"/>
      <c r="O1056" s="13"/>
      <c r="P1056" s="14" t="n">
        <v>361013579.81</v>
      </c>
      <c r="Q1056" s="14"/>
      <c r="R1056" s="14" t="n">
        <v>338123860.52</v>
      </c>
      <c r="S1056" s="14"/>
      <c r="T1056" s="14"/>
      <c r="U1056" s="14" t="n">
        <f aca="false">R1056-P1056</f>
        <v>-22889719.29</v>
      </c>
      <c r="V1056" s="14"/>
      <c r="W1056" s="14"/>
      <c r="X1056" s="15" t="n">
        <v>93.6595960456538</v>
      </c>
      <c r="Y1056" s="15"/>
    </row>
    <row r="1057" customFormat="false" ht="47.25" hidden="false" customHeight="true" outlineLevel="0" collapsed="false">
      <c r="A1057" s="1"/>
      <c r="B1057" s="12" t="s">
        <v>268</v>
      </c>
      <c r="C1057" s="12"/>
      <c r="D1057" s="12"/>
      <c r="E1057" s="12"/>
      <c r="F1057" s="12"/>
      <c r="G1057" s="12"/>
      <c r="H1057" s="12"/>
      <c r="I1057" s="13" t="s">
        <v>571</v>
      </c>
      <c r="J1057" s="13" t="s">
        <v>415</v>
      </c>
      <c r="K1057" s="13"/>
      <c r="L1057" s="13"/>
      <c r="M1057" s="13" t="s">
        <v>622</v>
      </c>
      <c r="N1057" s="13"/>
      <c r="O1057" s="13"/>
      <c r="P1057" s="14" t="n">
        <v>23262100</v>
      </c>
      <c r="Q1057" s="14"/>
      <c r="R1057" s="14" t="n">
        <v>23262087.88</v>
      </c>
      <c r="S1057" s="14"/>
      <c r="T1057" s="14"/>
      <c r="U1057" s="14" t="n">
        <f aca="false">R1057-P1057</f>
        <v>-12.1200000010431</v>
      </c>
      <c r="V1057" s="14"/>
      <c r="W1057" s="14"/>
      <c r="X1057" s="15" t="n">
        <v>99.9999478980831</v>
      </c>
      <c r="Y1057" s="15"/>
    </row>
    <row r="1058" customFormat="false" ht="33.75" hidden="false" customHeight="true" outlineLevel="0" collapsed="false">
      <c r="A1058" s="1"/>
      <c r="B1058" s="12" t="s">
        <v>623</v>
      </c>
      <c r="C1058" s="12"/>
      <c r="D1058" s="12"/>
      <c r="E1058" s="12"/>
      <c r="F1058" s="12"/>
      <c r="G1058" s="12"/>
      <c r="H1058" s="12"/>
      <c r="I1058" s="13" t="s">
        <v>571</v>
      </c>
      <c r="J1058" s="13" t="s">
        <v>415</v>
      </c>
      <c r="K1058" s="13"/>
      <c r="L1058" s="13"/>
      <c r="M1058" s="13" t="s">
        <v>624</v>
      </c>
      <c r="N1058" s="13"/>
      <c r="O1058" s="13"/>
      <c r="P1058" s="14" t="n">
        <v>23262100</v>
      </c>
      <c r="Q1058" s="14"/>
      <c r="R1058" s="14" t="n">
        <v>23262087.88</v>
      </c>
      <c r="S1058" s="14"/>
      <c r="T1058" s="14"/>
      <c r="U1058" s="14" t="n">
        <f aca="false">R1058-P1058</f>
        <v>-12.1200000010431</v>
      </c>
      <c r="V1058" s="14"/>
      <c r="W1058" s="14"/>
      <c r="X1058" s="15" t="n">
        <v>99.9999478980831</v>
      </c>
      <c r="Y1058" s="15"/>
    </row>
    <row r="1059" customFormat="false" ht="61.5" hidden="false" customHeight="true" outlineLevel="0" collapsed="false">
      <c r="A1059" s="1"/>
      <c r="B1059" s="12" t="s">
        <v>625</v>
      </c>
      <c r="C1059" s="12"/>
      <c r="D1059" s="12"/>
      <c r="E1059" s="12"/>
      <c r="F1059" s="12"/>
      <c r="G1059" s="12"/>
      <c r="H1059" s="12"/>
      <c r="I1059" s="13" t="s">
        <v>571</v>
      </c>
      <c r="J1059" s="13" t="s">
        <v>415</v>
      </c>
      <c r="K1059" s="13"/>
      <c r="L1059" s="13"/>
      <c r="M1059" s="13" t="s">
        <v>626</v>
      </c>
      <c r="N1059" s="13"/>
      <c r="O1059" s="13"/>
      <c r="P1059" s="14" t="n">
        <v>23262100</v>
      </c>
      <c r="Q1059" s="14"/>
      <c r="R1059" s="14" t="n">
        <v>23262087.88</v>
      </c>
      <c r="S1059" s="14"/>
      <c r="T1059" s="14"/>
      <c r="U1059" s="14" t="n">
        <f aca="false">R1059-P1059</f>
        <v>-12.1200000010431</v>
      </c>
      <c r="V1059" s="14"/>
      <c r="W1059" s="14"/>
      <c r="X1059" s="15" t="n">
        <v>99.9999478980831</v>
      </c>
      <c r="Y1059" s="15"/>
    </row>
    <row r="1060" customFormat="false" ht="15" hidden="false" customHeight="true" outlineLevel="0" collapsed="false">
      <c r="A1060" s="1"/>
      <c r="B1060" s="12" t="s">
        <v>61</v>
      </c>
      <c r="C1060" s="12"/>
      <c r="D1060" s="12"/>
      <c r="E1060" s="12"/>
      <c r="F1060" s="12"/>
      <c r="G1060" s="12"/>
      <c r="H1060" s="12"/>
      <c r="I1060" s="13" t="s">
        <v>571</v>
      </c>
      <c r="J1060" s="13" t="s">
        <v>415</v>
      </c>
      <c r="K1060" s="13"/>
      <c r="L1060" s="13"/>
      <c r="M1060" s="13" t="s">
        <v>626</v>
      </c>
      <c r="N1060" s="13" t="s">
        <v>62</v>
      </c>
      <c r="O1060" s="13"/>
      <c r="P1060" s="14" t="n">
        <v>23262100</v>
      </c>
      <c r="Q1060" s="14"/>
      <c r="R1060" s="14" t="n">
        <v>23262087.88</v>
      </c>
      <c r="S1060" s="14"/>
      <c r="T1060" s="14"/>
      <c r="U1060" s="14" t="n">
        <f aca="false">R1060-P1060</f>
        <v>-12.1200000010431</v>
      </c>
      <c r="V1060" s="14"/>
      <c r="W1060" s="14"/>
      <c r="X1060" s="15" t="n">
        <v>99.9999478980831</v>
      </c>
      <c r="Y1060" s="15"/>
    </row>
    <row r="1061" customFormat="false" ht="15" hidden="false" customHeight="true" outlineLevel="0" collapsed="false">
      <c r="A1061" s="1"/>
      <c r="B1061" s="12" t="s">
        <v>33</v>
      </c>
      <c r="C1061" s="12"/>
      <c r="D1061" s="12"/>
      <c r="E1061" s="12"/>
      <c r="F1061" s="12"/>
      <c r="G1061" s="12"/>
      <c r="H1061" s="12"/>
      <c r="I1061" s="13" t="s">
        <v>571</v>
      </c>
      <c r="J1061" s="13" t="s">
        <v>415</v>
      </c>
      <c r="K1061" s="13"/>
      <c r="L1061" s="13"/>
      <c r="M1061" s="13" t="s">
        <v>302</v>
      </c>
      <c r="N1061" s="13"/>
      <c r="O1061" s="13"/>
      <c r="P1061" s="14" t="n">
        <v>337751479.81</v>
      </c>
      <c r="Q1061" s="14"/>
      <c r="R1061" s="14" t="n">
        <v>314861772.64</v>
      </c>
      <c r="S1061" s="14"/>
      <c r="T1061" s="14"/>
      <c r="U1061" s="14" t="n">
        <f aca="false">R1061-P1061</f>
        <v>-22889707.17</v>
      </c>
      <c r="V1061" s="14"/>
      <c r="W1061" s="14"/>
      <c r="X1061" s="15" t="n">
        <v>93.2229143206489</v>
      </c>
      <c r="Y1061" s="15"/>
    </row>
    <row r="1062" customFormat="false" ht="62.25" hidden="false" customHeight="true" outlineLevel="0" collapsed="false">
      <c r="A1062" s="1"/>
      <c r="B1062" s="12" t="s">
        <v>303</v>
      </c>
      <c r="C1062" s="12"/>
      <c r="D1062" s="12"/>
      <c r="E1062" s="12"/>
      <c r="F1062" s="12"/>
      <c r="G1062" s="12"/>
      <c r="H1062" s="12"/>
      <c r="I1062" s="13" t="s">
        <v>571</v>
      </c>
      <c r="J1062" s="13" t="s">
        <v>415</v>
      </c>
      <c r="K1062" s="13"/>
      <c r="L1062" s="13"/>
      <c r="M1062" s="13" t="s">
        <v>304</v>
      </c>
      <c r="N1062" s="13"/>
      <c r="O1062" s="13"/>
      <c r="P1062" s="14" t="n">
        <v>2605302</v>
      </c>
      <c r="Q1062" s="14"/>
      <c r="R1062" s="14" t="n">
        <v>2431326.77</v>
      </c>
      <c r="S1062" s="14"/>
      <c r="T1062" s="14"/>
      <c r="U1062" s="14" t="n">
        <f aca="false">R1062-P1062</f>
        <v>-173975.23</v>
      </c>
      <c r="V1062" s="14"/>
      <c r="W1062" s="14"/>
      <c r="X1062" s="15" t="n">
        <v>93.3222624478851</v>
      </c>
      <c r="Y1062" s="15"/>
    </row>
    <row r="1063" customFormat="false" ht="138.75" hidden="false" customHeight="true" outlineLevel="0" collapsed="false">
      <c r="A1063" s="1"/>
      <c r="B1063" s="12" t="s">
        <v>627</v>
      </c>
      <c r="C1063" s="12"/>
      <c r="D1063" s="12"/>
      <c r="E1063" s="12"/>
      <c r="F1063" s="12"/>
      <c r="G1063" s="12"/>
      <c r="H1063" s="12"/>
      <c r="I1063" s="13" t="s">
        <v>571</v>
      </c>
      <c r="J1063" s="13" t="s">
        <v>415</v>
      </c>
      <c r="K1063" s="13"/>
      <c r="L1063" s="13"/>
      <c r="M1063" s="13" t="s">
        <v>628</v>
      </c>
      <c r="N1063" s="13"/>
      <c r="O1063" s="13"/>
      <c r="P1063" s="14" t="n">
        <v>2605302</v>
      </c>
      <c r="Q1063" s="14"/>
      <c r="R1063" s="14" t="n">
        <v>2431326.77</v>
      </c>
      <c r="S1063" s="14"/>
      <c r="T1063" s="14"/>
      <c r="U1063" s="14" t="n">
        <f aca="false">R1063-P1063</f>
        <v>-173975.23</v>
      </c>
      <c r="V1063" s="14"/>
      <c r="W1063" s="14"/>
      <c r="X1063" s="15" t="n">
        <v>93.3222624478851</v>
      </c>
      <c r="Y1063" s="15"/>
    </row>
    <row r="1064" customFormat="false" ht="15" hidden="false" customHeight="true" outlineLevel="0" collapsed="false">
      <c r="A1064" s="1"/>
      <c r="B1064" s="12" t="s">
        <v>61</v>
      </c>
      <c r="C1064" s="12"/>
      <c r="D1064" s="12"/>
      <c r="E1064" s="12"/>
      <c r="F1064" s="12"/>
      <c r="G1064" s="12"/>
      <c r="H1064" s="12"/>
      <c r="I1064" s="13" t="s">
        <v>571</v>
      </c>
      <c r="J1064" s="13" t="s">
        <v>415</v>
      </c>
      <c r="K1064" s="13"/>
      <c r="L1064" s="13"/>
      <c r="M1064" s="13" t="s">
        <v>628</v>
      </c>
      <c r="N1064" s="13" t="s">
        <v>62</v>
      </c>
      <c r="O1064" s="13"/>
      <c r="P1064" s="14" t="n">
        <v>2605302</v>
      </c>
      <c r="Q1064" s="14"/>
      <c r="R1064" s="14" t="n">
        <v>2431326.77</v>
      </c>
      <c r="S1064" s="14"/>
      <c r="T1064" s="14"/>
      <c r="U1064" s="14" t="n">
        <f aca="false">R1064-P1064</f>
        <v>-173975.23</v>
      </c>
      <c r="V1064" s="14"/>
      <c r="W1064" s="14"/>
      <c r="X1064" s="15" t="n">
        <v>93.3222624478851</v>
      </c>
      <c r="Y1064" s="15"/>
    </row>
    <row r="1065" customFormat="false" ht="62.25" hidden="false" customHeight="true" outlineLevel="0" collapsed="false">
      <c r="A1065" s="1"/>
      <c r="B1065" s="12" t="s">
        <v>629</v>
      </c>
      <c r="C1065" s="12"/>
      <c r="D1065" s="12"/>
      <c r="E1065" s="12"/>
      <c r="F1065" s="12"/>
      <c r="G1065" s="12"/>
      <c r="H1065" s="12"/>
      <c r="I1065" s="13" t="s">
        <v>571</v>
      </c>
      <c r="J1065" s="13" t="s">
        <v>415</v>
      </c>
      <c r="K1065" s="13"/>
      <c r="L1065" s="13"/>
      <c r="M1065" s="13" t="s">
        <v>630</v>
      </c>
      <c r="N1065" s="13"/>
      <c r="O1065" s="13"/>
      <c r="P1065" s="14" t="n">
        <v>103645972.81</v>
      </c>
      <c r="Q1065" s="14"/>
      <c r="R1065" s="14" t="n">
        <v>84920321.78</v>
      </c>
      <c r="S1065" s="14"/>
      <c r="T1065" s="14"/>
      <c r="U1065" s="14" t="n">
        <f aca="false">R1065-P1065</f>
        <v>-18725651.03</v>
      </c>
      <c r="V1065" s="14"/>
      <c r="W1065" s="14"/>
      <c r="X1065" s="15" t="n">
        <v>81.9330645250181</v>
      </c>
      <c r="Y1065" s="15"/>
    </row>
    <row r="1066" customFormat="false" ht="30.75" hidden="false" customHeight="true" outlineLevel="0" collapsed="false">
      <c r="A1066" s="1"/>
      <c r="B1066" s="12" t="s">
        <v>631</v>
      </c>
      <c r="C1066" s="12"/>
      <c r="D1066" s="12"/>
      <c r="E1066" s="12"/>
      <c r="F1066" s="12"/>
      <c r="G1066" s="12"/>
      <c r="H1066" s="12"/>
      <c r="I1066" s="13" t="s">
        <v>571</v>
      </c>
      <c r="J1066" s="13" t="s">
        <v>415</v>
      </c>
      <c r="K1066" s="13"/>
      <c r="L1066" s="13"/>
      <c r="M1066" s="13" t="s">
        <v>632</v>
      </c>
      <c r="N1066" s="13"/>
      <c r="O1066" s="13"/>
      <c r="P1066" s="14" t="n">
        <v>80435899.37</v>
      </c>
      <c r="Q1066" s="14"/>
      <c r="R1066" s="14" t="n">
        <v>62602831.42</v>
      </c>
      <c r="S1066" s="14"/>
      <c r="T1066" s="14"/>
      <c r="U1066" s="14" t="n">
        <f aca="false">R1066-P1066</f>
        <v>-17833067.95</v>
      </c>
      <c r="V1066" s="14"/>
      <c r="W1066" s="14"/>
      <c r="X1066" s="15" t="n">
        <v>77.8294665818691</v>
      </c>
      <c r="Y1066" s="15"/>
    </row>
    <row r="1067" customFormat="false" ht="21.75" hidden="false" customHeight="true" outlineLevel="0" collapsed="false">
      <c r="A1067" s="1"/>
      <c r="B1067" s="16" t="s">
        <v>61</v>
      </c>
      <c r="C1067" s="16"/>
      <c r="D1067" s="16"/>
      <c r="E1067" s="16"/>
      <c r="F1067" s="16"/>
      <c r="G1067" s="16"/>
      <c r="H1067" s="16"/>
      <c r="I1067" s="17" t="s">
        <v>571</v>
      </c>
      <c r="J1067" s="17" t="s">
        <v>415</v>
      </c>
      <c r="K1067" s="17"/>
      <c r="L1067" s="17"/>
      <c r="M1067" s="17" t="s">
        <v>632</v>
      </c>
      <c r="N1067" s="17" t="s">
        <v>62</v>
      </c>
      <c r="O1067" s="17"/>
      <c r="P1067" s="18" t="n">
        <v>80435899.37</v>
      </c>
      <c r="Q1067" s="18"/>
      <c r="R1067" s="18" t="n">
        <v>62602831.42</v>
      </c>
      <c r="S1067" s="18"/>
      <c r="T1067" s="18"/>
      <c r="U1067" s="18" t="n">
        <f aca="false">R1067-P1067</f>
        <v>-17833067.95</v>
      </c>
      <c r="V1067" s="18"/>
      <c r="W1067" s="18"/>
      <c r="X1067" s="19" t="n">
        <v>77.8294665818691</v>
      </c>
      <c r="Y1067" s="19"/>
    </row>
    <row r="1068" customFormat="false" ht="32.25" hidden="false" customHeight="true" outlineLevel="0" collapsed="false">
      <c r="A1068" s="1"/>
      <c r="B1068" s="12" t="s">
        <v>633</v>
      </c>
      <c r="C1068" s="12"/>
      <c r="D1068" s="12"/>
      <c r="E1068" s="12"/>
      <c r="F1068" s="12"/>
      <c r="G1068" s="12"/>
      <c r="H1068" s="12"/>
      <c r="I1068" s="13" t="s">
        <v>571</v>
      </c>
      <c r="J1068" s="13" t="s">
        <v>415</v>
      </c>
      <c r="K1068" s="13"/>
      <c r="L1068" s="13"/>
      <c r="M1068" s="13" t="s">
        <v>634</v>
      </c>
      <c r="N1068" s="13"/>
      <c r="O1068" s="13"/>
      <c r="P1068" s="14" t="n">
        <v>10632177</v>
      </c>
      <c r="Q1068" s="14"/>
      <c r="R1068" s="14" t="n">
        <v>10617177</v>
      </c>
      <c r="S1068" s="14"/>
      <c r="T1068" s="14"/>
      <c r="U1068" s="14" t="n">
        <f aca="false">R1068-P1068</f>
        <v>-15000</v>
      </c>
      <c r="V1068" s="14"/>
      <c r="W1068" s="14"/>
      <c r="X1068" s="15" t="n">
        <v>99.8589188272543</v>
      </c>
      <c r="Y1068" s="15"/>
    </row>
    <row r="1069" customFormat="false" ht="21" hidden="false" customHeight="true" outlineLevel="0" collapsed="false">
      <c r="A1069" s="1"/>
      <c r="B1069" s="12" t="s">
        <v>61</v>
      </c>
      <c r="C1069" s="12"/>
      <c r="D1069" s="12"/>
      <c r="E1069" s="12"/>
      <c r="F1069" s="12"/>
      <c r="G1069" s="12"/>
      <c r="H1069" s="12"/>
      <c r="I1069" s="13" t="s">
        <v>571</v>
      </c>
      <c r="J1069" s="13" t="s">
        <v>415</v>
      </c>
      <c r="K1069" s="13"/>
      <c r="L1069" s="13"/>
      <c r="M1069" s="13" t="s">
        <v>634</v>
      </c>
      <c r="N1069" s="13" t="s">
        <v>62</v>
      </c>
      <c r="O1069" s="13"/>
      <c r="P1069" s="14" t="n">
        <v>10632177</v>
      </c>
      <c r="Q1069" s="14"/>
      <c r="R1069" s="14" t="n">
        <v>10617177</v>
      </c>
      <c r="S1069" s="14"/>
      <c r="T1069" s="14"/>
      <c r="U1069" s="14" t="n">
        <f aca="false">R1069-P1069</f>
        <v>-15000</v>
      </c>
      <c r="V1069" s="14"/>
      <c r="W1069" s="14"/>
      <c r="X1069" s="15" t="n">
        <v>99.8589188272543</v>
      </c>
      <c r="Y1069" s="15"/>
    </row>
    <row r="1070" customFormat="false" ht="108" hidden="false" customHeight="true" outlineLevel="0" collapsed="false">
      <c r="A1070" s="1"/>
      <c r="B1070" s="12" t="s">
        <v>635</v>
      </c>
      <c r="C1070" s="12"/>
      <c r="D1070" s="12"/>
      <c r="E1070" s="12"/>
      <c r="F1070" s="12"/>
      <c r="G1070" s="12"/>
      <c r="H1070" s="12"/>
      <c r="I1070" s="13" t="s">
        <v>571</v>
      </c>
      <c r="J1070" s="13" t="s">
        <v>415</v>
      </c>
      <c r="K1070" s="13"/>
      <c r="L1070" s="13"/>
      <c r="M1070" s="13" t="s">
        <v>636</v>
      </c>
      <c r="N1070" s="13"/>
      <c r="O1070" s="13"/>
      <c r="P1070" s="14" t="n">
        <v>40996.44</v>
      </c>
      <c r="Q1070" s="14"/>
      <c r="R1070" s="14" t="n">
        <v>40996.44</v>
      </c>
      <c r="S1070" s="14"/>
      <c r="T1070" s="14"/>
      <c r="U1070" s="14" t="n">
        <f aca="false">R1070-P1070</f>
        <v>0</v>
      </c>
      <c r="V1070" s="14"/>
      <c r="W1070" s="14"/>
      <c r="X1070" s="15" t="n">
        <v>100</v>
      </c>
      <c r="Y1070" s="15"/>
    </row>
    <row r="1071" customFormat="false" ht="63" hidden="false" customHeight="true" outlineLevel="0" collapsed="false">
      <c r="A1071" s="1"/>
      <c r="B1071" s="12" t="s">
        <v>92</v>
      </c>
      <c r="C1071" s="12"/>
      <c r="D1071" s="12"/>
      <c r="E1071" s="12"/>
      <c r="F1071" s="12"/>
      <c r="G1071" s="12"/>
      <c r="H1071" s="12"/>
      <c r="I1071" s="13" t="s">
        <v>571</v>
      </c>
      <c r="J1071" s="13" t="s">
        <v>415</v>
      </c>
      <c r="K1071" s="13"/>
      <c r="L1071" s="13"/>
      <c r="M1071" s="13" t="s">
        <v>636</v>
      </c>
      <c r="N1071" s="13" t="s">
        <v>93</v>
      </c>
      <c r="O1071" s="13"/>
      <c r="P1071" s="14" t="n">
        <v>40996.44</v>
      </c>
      <c r="Q1071" s="14"/>
      <c r="R1071" s="14" t="n">
        <v>40996.44</v>
      </c>
      <c r="S1071" s="14"/>
      <c r="T1071" s="14"/>
      <c r="U1071" s="14" t="n">
        <f aca="false">R1071-P1071</f>
        <v>0</v>
      </c>
      <c r="V1071" s="14"/>
      <c r="W1071" s="14"/>
      <c r="X1071" s="15" t="n">
        <v>100</v>
      </c>
      <c r="Y1071" s="15"/>
    </row>
    <row r="1072" customFormat="false" ht="103.5" hidden="false" customHeight="true" outlineLevel="0" collapsed="false">
      <c r="A1072" s="1"/>
      <c r="B1072" s="12" t="s">
        <v>637</v>
      </c>
      <c r="C1072" s="12"/>
      <c r="D1072" s="12"/>
      <c r="E1072" s="12"/>
      <c r="F1072" s="12"/>
      <c r="G1072" s="12"/>
      <c r="H1072" s="12"/>
      <c r="I1072" s="13" t="s">
        <v>571</v>
      </c>
      <c r="J1072" s="13" t="s">
        <v>415</v>
      </c>
      <c r="K1072" s="13"/>
      <c r="L1072" s="13"/>
      <c r="M1072" s="13" t="s">
        <v>638</v>
      </c>
      <c r="N1072" s="13"/>
      <c r="O1072" s="13"/>
      <c r="P1072" s="14" t="n">
        <v>12536900</v>
      </c>
      <c r="Q1072" s="14"/>
      <c r="R1072" s="14" t="n">
        <v>11659316.92</v>
      </c>
      <c r="S1072" s="14"/>
      <c r="T1072" s="14"/>
      <c r="U1072" s="14" t="n">
        <f aca="false">R1072-P1072</f>
        <v>-877583.08</v>
      </c>
      <c r="V1072" s="14"/>
      <c r="W1072" s="14"/>
      <c r="X1072" s="15" t="n">
        <v>92.9999993618837</v>
      </c>
      <c r="Y1072" s="15"/>
    </row>
    <row r="1073" customFormat="false" ht="15" hidden="false" customHeight="true" outlineLevel="0" collapsed="false">
      <c r="A1073" s="1"/>
      <c r="B1073" s="12" t="s">
        <v>61</v>
      </c>
      <c r="C1073" s="12"/>
      <c r="D1073" s="12"/>
      <c r="E1073" s="12"/>
      <c r="F1073" s="12"/>
      <c r="G1073" s="12"/>
      <c r="H1073" s="12"/>
      <c r="I1073" s="13" t="s">
        <v>571</v>
      </c>
      <c r="J1073" s="13" t="s">
        <v>415</v>
      </c>
      <c r="K1073" s="13"/>
      <c r="L1073" s="13"/>
      <c r="M1073" s="13" t="s">
        <v>638</v>
      </c>
      <c r="N1073" s="13" t="s">
        <v>62</v>
      </c>
      <c r="O1073" s="13"/>
      <c r="P1073" s="14" t="n">
        <v>12536900</v>
      </c>
      <c r="Q1073" s="14"/>
      <c r="R1073" s="14" t="n">
        <v>11659316.92</v>
      </c>
      <c r="S1073" s="14"/>
      <c r="T1073" s="14"/>
      <c r="U1073" s="14" t="n">
        <f aca="false">R1073-P1073</f>
        <v>-877583.08</v>
      </c>
      <c r="V1073" s="14"/>
      <c r="W1073" s="14"/>
      <c r="X1073" s="15" t="n">
        <v>92.9999993618837</v>
      </c>
      <c r="Y1073" s="15"/>
    </row>
    <row r="1074" customFormat="false" ht="77.25" hidden="false" customHeight="true" outlineLevel="0" collapsed="false">
      <c r="A1074" s="1"/>
      <c r="B1074" s="12" t="s">
        <v>639</v>
      </c>
      <c r="C1074" s="12"/>
      <c r="D1074" s="12"/>
      <c r="E1074" s="12"/>
      <c r="F1074" s="12"/>
      <c r="G1074" s="12"/>
      <c r="H1074" s="12"/>
      <c r="I1074" s="13" t="s">
        <v>571</v>
      </c>
      <c r="J1074" s="13" t="s">
        <v>415</v>
      </c>
      <c r="K1074" s="13"/>
      <c r="L1074" s="13"/>
      <c r="M1074" s="13" t="s">
        <v>640</v>
      </c>
      <c r="N1074" s="13"/>
      <c r="O1074" s="13"/>
      <c r="P1074" s="14" t="n">
        <v>231500205</v>
      </c>
      <c r="Q1074" s="14"/>
      <c r="R1074" s="14" t="n">
        <v>227510124.09</v>
      </c>
      <c r="S1074" s="14"/>
      <c r="T1074" s="14"/>
      <c r="U1074" s="14" t="n">
        <f aca="false">R1074-P1074</f>
        <v>-3990080.91</v>
      </c>
      <c r="V1074" s="14"/>
      <c r="W1074" s="14"/>
      <c r="X1074" s="15" t="n">
        <v>98.2764244593218</v>
      </c>
      <c r="Y1074" s="15"/>
    </row>
    <row r="1075" customFormat="false" ht="15" hidden="false" customHeight="true" outlineLevel="0" collapsed="false">
      <c r="A1075" s="1"/>
      <c r="B1075" s="12" t="s">
        <v>37</v>
      </c>
      <c r="C1075" s="12"/>
      <c r="D1075" s="12"/>
      <c r="E1075" s="12"/>
      <c r="F1075" s="12"/>
      <c r="G1075" s="12"/>
      <c r="H1075" s="12"/>
      <c r="I1075" s="13" t="s">
        <v>571</v>
      </c>
      <c r="J1075" s="13" t="s">
        <v>415</v>
      </c>
      <c r="K1075" s="13"/>
      <c r="L1075" s="13"/>
      <c r="M1075" s="13" t="s">
        <v>641</v>
      </c>
      <c r="N1075" s="13"/>
      <c r="O1075" s="13"/>
      <c r="P1075" s="14" t="n">
        <v>50569158</v>
      </c>
      <c r="Q1075" s="14"/>
      <c r="R1075" s="14" t="n">
        <v>48897310.5</v>
      </c>
      <c r="S1075" s="14"/>
      <c r="T1075" s="14"/>
      <c r="U1075" s="14" t="n">
        <f aca="false">R1075-P1075</f>
        <v>-1671847.5</v>
      </c>
      <c r="V1075" s="14"/>
      <c r="W1075" s="14"/>
      <c r="X1075" s="15" t="n">
        <v>96.6939384278457</v>
      </c>
      <c r="Y1075" s="15"/>
    </row>
    <row r="1076" customFormat="false" ht="31.5" hidden="false" customHeight="true" outlineLevel="0" collapsed="false">
      <c r="A1076" s="1"/>
      <c r="B1076" s="12" t="s">
        <v>27</v>
      </c>
      <c r="C1076" s="12"/>
      <c r="D1076" s="12"/>
      <c r="E1076" s="12"/>
      <c r="F1076" s="12"/>
      <c r="G1076" s="12"/>
      <c r="H1076" s="12"/>
      <c r="I1076" s="13" t="s">
        <v>571</v>
      </c>
      <c r="J1076" s="13" t="s">
        <v>415</v>
      </c>
      <c r="K1076" s="13"/>
      <c r="L1076" s="13"/>
      <c r="M1076" s="13" t="s">
        <v>641</v>
      </c>
      <c r="N1076" s="13" t="s">
        <v>28</v>
      </c>
      <c r="O1076" s="13"/>
      <c r="P1076" s="14" t="n">
        <v>45093598.7</v>
      </c>
      <c r="Q1076" s="14"/>
      <c r="R1076" s="14" t="n">
        <v>44402388.31</v>
      </c>
      <c r="S1076" s="14"/>
      <c r="T1076" s="14"/>
      <c r="U1076" s="14" t="n">
        <f aca="false">R1076-P1076</f>
        <v>-691210.390000001</v>
      </c>
      <c r="V1076" s="14"/>
      <c r="W1076" s="14"/>
      <c r="X1076" s="15" t="n">
        <v>98.4671651632896</v>
      </c>
      <c r="Y1076" s="15"/>
    </row>
    <row r="1077" customFormat="false" ht="27.75" hidden="false" customHeight="true" outlineLevel="0" collapsed="false">
      <c r="A1077" s="1"/>
      <c r="B1077" s="12" t="s">
        <v>39</v>
      </c>
      <c r="C1077" s="12"/>
      <c r="D1077" s="12"/>
      <c r="E1077" s="12"/>
      <c r="F1077" s="12"/>
      <c r="G1077" s="12"/>
      <c r="H1077" s="12"/>
      <c r="I1077" s="13" t="s">
        <v>571</v>
      </c>
      <c r="J1077" s="13" t="s">
        <v>415</v>
      </c>
      <c r="K1077" s="13"/>
      <c r="L1077" s="13"/>
      <c r="M1077" s="13" t="s">
        <v>641</v>
      </c>
      <c r="N1077" s="13" t="s">
        <v>40</v>
      </c>
      <c r="O1077" s="13"/>
      <c r="P1077" s="14" t="n">
        <v>5377031.3</v>
      </c>
      <c r="Q1077" s="14"/>
      <c r="R1077" s="14" t="n">
        <v>4408686.19</v>
      </c>
      <c r="S1077" s="14"/>
      <c r="T1077" s="14"/>
      <c r="U1077" s="14" t="n">
        <f aca="false">R1077-P1077</f>
        <v>-968345.109999999</v>
      </c>
      <c r="V1077" s="14"/>
      <c r="W1077" s="14"/>
      <c r="X1077" s="15" t="n">
        <v>81.9910828862016</v>
      </c>
      <c r="Y1077" s="15"/>
    </row>
    <row r="1078" customFormat="false" ht="15" hidden="false" customHeight="true" outlineLevel="0" collapsed="false">
      <c r="A1078" s="1"/>
      <c r="B1078" s="12" t="s">
        <v>43</v>
      </c>
      <c r="C1078" s="12"/>
      <c r="D1078" s="12"/>
      <c r="E1078" s="12"/>
      <c r="F1078" s="12"/>
      <c r="G1078" s="12"/>
      <c r="H1078" s="12"/>
      <c r="I1078" s="13" t="s">
        <v>571</v>
      </c>
      <c r="J1078" s="13" t="s">
        <v>415</v>
      </c>
      <c r="K1078" s="13"/>
      <c r="L1078" s="13"/>
      <c r="M1078" s="13" t="s">
        <v>641</v>
      </c>
      <c r="N1078" s="13" t="s">
        <v>44</v>
      </c>
      <c r="O1078" s="13"/>
      <c r="P1078" s="14" t="n">
        <v>98528</v>
      </c>
      <c r="Q1078" s="14"/>
      <c r="R1078" s="14" t="n">
        <v>86236</v>
      </c>
      <c r="S1078" s="14"/>
      <c r="T1078" s="14"/>
      <c r="U1078" s="14" t="n">
        <f aca="false">R1078-P1078</f>
        <v>-12292</v>
      </c>
      <c r="V1078" s="14"/>
      <c r="W1078" s="14"/>
      <c r="X1078" s="15" t="n">
        <v>87.5243585579734</v>
      </c>
      <c r="Y1078" s="15"/>
    </row>
    <row r="1079" customFormat="false" ht="28.5" hidden="false" customHeight="true" outlineLevel="0" collapsed="false">
      <c r="A1079" s="1"/>
      <c r="B1079" s="12" t="s">
        <v>325</v>
      </c>
      <c r="C1079" s="12"/>
      <c r="D1079" s="12"/>
      <c r="E1079" s="12"/>
      <c r="F1079" s="12"/>
      <c r="G1079" s="12"/>
      <c r="H1079" s="12"/>
      <c r="I1079" s="13" t="s">
        <v>571</v>
      </c>
      <c r="J1079" s="13" t="s">
        <v>415</v>
      </c>
      <c r="K1079" s="13"/>
      <c r="L1079" s="13"/>
      <c r="M1079" s="13" t="s">
        <v>642</v>
      </c>
      <c r="N1079" s="13"/>
      <c r="O1079" s="13"/>
      <c r="P1079" s="14" t="n">
        <v>164932451</v>
      </c>
      <c r="Q1079" s="14"/>
      <c r="R1079" s="14" t="n">
        <v>162764414.39</v>
      </c>
      <c r="S1079" s="14"/>
      <c r="T1079" s="14"/>
      <c r="U1079" s="14" t="n">
        <f aca="false">R1079-P1079</f>
        <v>-2168036.61000001</v>
      </c>
      <c r="V1079" s="14"/>
      <c r="W1079" s="14"/>
      <c r="X1079" s="15" t="n">
        <v>98.6855002779289</v>
      </c>
      <c r="Y1079" s="15"/>
    </row>
    <row r="1080" customFormat="false" ht="15" hidden="false" customHeight="true" outlineLevel="0" collapsed="false">
      <c r="A1080" s="1"/>
      <c r="B1080" s="12" t="s">
        <v>57</v>
      </c>
      <c r="C1080" s="12"/>
      <c r="D1080" s="12"/>
      <c r="E1080" s="12"/>
      <c r="F1080" s="12"/>
      <c r="G1080" s="12"/>
      <c r="H1080" s="12"/>
      <c r="I1080" s="13" t="s">
        <v>571</v>
      </c>
      <c r="J1080" s="13" t="s">
        <v>415</v>
      </c>
      <c r="K1080" s="13"/>
      <c r="L1080" s="13"/>
      <c r="M1080" s="13" t="s">
        <v>642</v>
      </c>
      <c r="N1080" s="13" t="s">
        <v>58</v>
      </c>
      <c r="O1080" s="13"/>
      <c r="P1080" s="14" t="n">
        <v>151669818.22</v>
      </c>
      <c r="Q1080" s="14"/>
      <c r="R1080" s="14" t="n">
        <v>151665358.22</v>
      </c>
      <c r="S1080" s="14"/>
      <c r="T1080" s="14"/>
      <c r="U1080" s="14" t="n">
        <f aca="false">R1080-P1080</f>
        <v>-4460</v>
      </c>
      <c r="V1080" s="14"/>
      <c r="W1080" s="14"/>
      <c r="X1080" s="15" t="n">
        <v>99.9970594017634</v>
      </c>
      <c r="Y1080" s="15"/>
    </row>
    <row r="1081" customFormat="false" ht="30" hidden="false" customHeight="true" outlineLevel="0" collapsed="false">
      <c r="A1081" s="1"/>
      <c r="B1081" s="12" t="s">
        <v>39</v>
      </c>
      <c r="C1081" s="12"/>
      <c r="D1081" s="12"/>
      <c r="E1081" s="12"/>
      <c r="F1081" s="12"/>
      <c r="G1081" s="12"/>
      <c r="H1081" s="12"/>
      <c r="I1081" s="13" t="s">
        <v>571</v>
      </c>
      <c r="J1081" s="13" t="s">
        <v>415</v>
      </c>
      <c r="K1081" s="13"/>
      <c r="L1081" s="13"/>
      <c r="M1081" s="13" t="s">
        <v>642</v>
      </c>
      <c r="N1081" s="13" t="s">
        <v>40</v>
      </c>
      <c r="O1081" s="13"/>
      <c r="P1081" s="14" t="n">
        <v>12682543.78</v>
      </c>
      <c r="Q1081" s="14"/>
      <c r="R1081" s="14" t="n">
        <v>10845027.07</v>
      </c>
      <c r="S1081" s="14"/>
      <c r="T1081" s="14"/>
      <c r="U1081" s="14" t="n">
        <f aca="false">R1081-P1081</f>
        <v>-1837516.71</v>
      </c>
      <c r="V1081" s="14"/>
      <c r="W1081" s="14"/>
      <c r="X1081" s="15" t="n">
        <v>85.5114498962132</v>
      </c>
      <c r="Y1081" s="15"/>
    </row>
    <row r="1082" customFormat="false" ht="28.5" hidden="false" customHeight="true" outlineLevel="0" collapsed="false">
      <c r="A1082" s="1"/>
      <c r="B1082" s="12" t="s">
        <v>41</v>
      </c>
      <c r="C1082" s="12"/>
      <c r="D1082" s="12"/>
      <c r="E1082" s="12"/>
      <c r="F1082" s="12"/>
      <c r="G1082" s="12"/>
      <c r="H1082" s="12"/>
      <c r="I1082" s="13" t="s">
        <v>571</v>
      </c>
      <c r="J1082" s="13" t="s">
        <v>415</v>
      </c>
      <c r="K1082" s="13"/>
      <c r="L1082" s="13"/>
      <c r="M1082" s="13" t="s">
        <v>642</v>
      </c>
      <c r="N1082" s="13" t="s">
        <v>42</v>
      </c>
      <c r="O1082" s="13"/>
      <c r="P1082" s="14" t="n">
        <v>540000</v>
      </c>
      <c r="Q1082" s="14"/>
      <c r="R1082" s="14" t="n">
        <v>241964.1</v>
      </c>
      <c r="S1082" s="14"/>
      <c r="T1082" s="14"/>
      <c r="U1082" s="14" t="n">
        <f aca="false">R1082-P1082</f>
        <v>-298035.9</v>
      </c>
      <c r="V1082" s="14"/>
      <c r="W1082" s="14"/>
      <c r="X1082" s="15" t="n">
        <v>44.8081666666667</v>
      </c>
      <c r="Y1082" s="15"/>
    </row>
    <row r="1083" customFormat="false" ht="15" hidden="false" customHeight="true" outlineLevel="0" collapsed="false">
      <c r="A1083" s="1"/>
      <c r="B1083" s="12" t="s">
        <v>43</v>
      </c>
      <c r="C1083" s="12"/>
      <c r="D1083" s="12"/>
      <c r="E1083" s="12"/>
      <c r="F1083" s="12"/>
      <c r="G1083" s="12"/>
      <c r="H1083" s="12"/>
      <c r="I1083" s="13" t="s">
        <v>571</v>
      </c>
      <c r="J1083" s="13" t="s">
        <v>415</v>
      </c>
      <c r="K1083" s="13"/>
      <c r="L1083" s="13"/>
      <c r="M1083" s="13" t="s">
        <v>642</v>
      </c>
      <c r="N1083" s="13" t="s">
        <v>44</v>
      </c>
      <c r="O1083" s="13"/>
      <c r="P1083" s="14" t="n">
        <v>40089</v>
      </c>
      <c r="Q1083" s="14"/>
      <c r="R1083" s="14" t="n">
        <v>12065</v>
      </c>
      <c r="S1083" s="14"/>
      <c r="T1083" s="14"/>
      <c r="U1083" s="14" t="n">
        <f aca="false">R1083-P1083</f>
        <v>-28024</v>
      </c>
      <c r="V1083" s="14"/>
      <c r="W1083" s="14"/>
      <c r="X1083" s="15" t="n">
        <v>30.09553742922</v>
      </c>
      <c r="Y1083" s="15"/>
    </row>
    <row r="1084" customFormat="false" ht="59.25" hidden="false" customHeight="true" outlineLevel="0" collapsed="false">
      <c r="A1084" s="1"/>
      <c r="B1084" s="12" t="s">
        <v>643</v>
      </c>
      <c r="C1084" s="12"/>
      <c r="D1084" s="12"/>
      <c r="E1084" s="12"/>
      <c r="F1084" s="12"/>
      <c r="G1084" s="12"/>
      <c r="H1084" s="12"/>
      <c r="I1084" s="13" t="s">
        <v>571</v>
      </c>
      <c r="J1084" s="13" t="s">
        <v>415</v>
      </c>
      <c r="K1084" s="13"/>
      <c r="L1084" s="13"/>
      <c r="M1084" s="13" t="s">
        <v>644</v>
      </c>
      <c r="N1084" s="13"/>
      <c r="O1084" s="13"/>
      <c r="P1084" s="14" t="n">
        <v>15563800</v>
      </c>
      <c r="Q1084" s="14"/>
      <c r="R1084" s="14" t="n">
        <v>15563800</v>
      </c>
      <c r="S1084" s="14"/>
      <c r="T1084" s="14"/>
      <c r="U1084" s="14" t="n">
        <f aca="false">R1084-P1084</f>
        <v>0</v>
      </c>
      <c r="V1084" s="14"/>
      <c r="W1084" s="14"/>
      <c r="X1084" s="15" t="n">
        <v>100</v>
      </c>
      <c r="Y1084" s="15"/>
    </row>
    <row r="1085" customFormat="false" ht="29.25" hidden="false" customHeight="true" outlineLevel="0" collapsed="false">
      <c r="A1085" s="1"/>
      <c r="B1085" s="12" t="s">
        <v>27</v>
      </c>
      <c r="C1085" s="12"/>
      <c r="D1085" s="12"/>
      <c r="E1085" s="12"/>
      <c r="F1085" s="12"/>
      <c r="G1085" s="12"/>
      <c r="H1085" s="12"/>
      <c r="I1085" s="13" t="s">
        <v>571</v>
      </c>
      <c r="J1085" s="13" t="s">
        <v>415</v>
      </c>
      <c r="K1085" s="13"/>
      <c r="L1085" s="13"/>
      <c r="M1085" s="13" t="s">
        <v>644</v>
      </c>
      <c r="N1085" s="13" t="s">
        <v>28</v>
      </c>
      <c r="O1085" s="13"/>
      <c r="P1085" s="14" t="n">
        <v>15468800</v>
      </c>
      <c r="Q1085" s="14"/>
      <c r="R1085" s="14" t="n">
        <v>15468800</v>
      </c>
      <c r="S1085" s="14"/>
      <c r="T1085" s="14"/>
      <c r="U1085" s="14" t="n">
        <f aca="false">R1085-P1085</f>
        <v>0</v>
      </c>
      <c r="V1085" s="14"/>
      <c r="W1085" s="14"/>
      <c r="X1085" s="15" t="n">
        <v>100</v>
      </c>
      <c r="Y1085" s="15"/>
    </row>
    <row r="1086" customFormat="false" ht="29.25" hidden="false" customHeight="true" outlineLevel="0" collapsed="false">
      <c r="A1086" s="1"/>
      <c r="B1086" s="12" t="s">
        <v>39</v>
      </c>
      <c r="C1086" s="12"/>
      <c r="D1086" s="12"/>
      <c r="E1086" s="12"/>
      <c r="F1086" s="12"/>
      <c r="G1086" s="12"/>
      <c r="H1086" s="12"/>
      <c r="I1086" s="13" t="s">
        <v>571</v>
      </c>
      <c r="J1086" s="13" t="s">
        <v>415</v>
      </c>
      <c r="K1086" s="13"/>
      <c r="L1086" s="13"/>
      <c r="M1086" s="13" t="s">
        <v>644</v>
      </c>
      <c r="N1086" s="13" t="s">
        <v>40</v>
      </c>
      <c r="O1086" s="13"/>
      <c r="P1086" s="14" t="n">
        <v>95000</v>
      </c>
      <c r="Q1086" s="14"/>
      <c r="R1086" s="14" t="n">
        <v>95000</v>
      </c>
      <c r="S1086" s="14"/>
      <c r="T1086" s="14"/>
      <c r="U1086" s="14" t="n">
        <f aca="false">R1086-P1086</f>
        <v>0</v>
      </c>
      <c r="V1086" s="14"/>
      <c r="W1086" s="14"/>
      <c r="X1086" s="15" t="n">
        <v>100</v>
      </c>
      <c r="Y1086" s="15"/>
    </row>
    <row r="1087" customFormat="false" ht="28.5" hidden="false" customHeight="true" outlineLevel="0" collapsed="false">
      <c r="A1087" s="1"/>
      <c r="B1087" s="12" t="s">
        <v>645</v>
      </c>
      <c r="C1087" s="12"/>
      <c r="D1087" s="12"/>
      <c r="E1087" s="12"/>
      <c r="F1087" s="12"/>
      <c r="G1087" s="12"/>
      <c r="H1087" s="12"/>
      <c r="I1087" s="13" t="s">
        <v>571</v>
      </c>
      <c r="J1087" s="13" t="s">
        <v>415</v>
      </c>
      <c r="K1087" s="13"/>
      <c r="L1087" s="13"/>
      <c r="M1087" s="13" t="s">
        <v>646</v>
      </c>
      <c r="N1087" s="13"/>
      <c r="O1087" s="13"/>
      <c r="P1087" s="14" t="n">
        <v>434796</v>
      </c>
      <c r="Q1087" s="14"/>
      <c r="R1087" s="14" t="n">
        <v>284599.2</v>
      </c>
      <c r="S1087" s="14"/>
      <c r="T1087" s="14"/>
      <c r="U1087" s="14" t="n">
        <f aca="false">R1087-P1087</f>
        <v>-150196.8</v>
      </c>
      <c r="V1087" s="14"/>
      <c r="W1087" s="14"/>
      <c r="X1087" s="15" t="n">
        <v>65.4557999613612</v>
      </c>
      <c r="Y1087" s="15"/>
    </row>
    <row r="1088" customFormat="false" ht="30.75" hidden="false" customHeight="true" outlineLevel="0" collapsed="false">
      <c r="A1088" s="1"/>
      <c r="B1088" s="12" t="s">
        <v>39</v>
      </c>
      <c r="C1088" s="12"/>
      <c r="D1088" s="12"/>
      <c r="E1088" s="12"/>
      <c r="F1088" s="12"/>
      <c r="G1088" s="12"/>
      <c r="H1088" s="12"/>
      <c r="I1088" s="13" t="s">
        <v>571</v>
      </c>
      <c r="J1088" s="13" t="s">
        <v>415</v>
      </c>
      <c r="K1088" s="13"/>
      <c r="L1088" s="13"/>
      <c r="M1088" s="13" t="s">
        <v>646</v>
      </c>
      <c r="N1088" s="13" t="s">
        <v>40</v>
      </c>
      <c r="O1088" s="13"/>
      <c r="P1088" s="14" t="n">
        <v>434796</v>
      </c>
      <c r="Q1088" s="14"/>
      <c r="R1088" s="14" t="n">
        <v>284599.2</v>
      </c>
      <c r="S1088" s="14"/>
      <c r="T1088" s="14"/>
      <c r="U1088" s="14" t="n">
        <f aca="false">R1088-P1088</f>
        <v>-150196.8</v>
      </c>
      <c r="V1088" s="14"/>
      <c r="W1088" s="14"/>
      <c r="X1088" s="15" t="n">
        <v>65.4557999613612</v>
      </c>
      <c r="Y1088" s="15"/>
    </row>
    <row r="1089" customFormat="false" ht="42" hidden="false" customHeight="true" outlineLevel="0" collapsed="false">
      <c r="A1089" s="1"/>
      <c r="B1089" s="12" t="s">
        <v>135</v>
      </c>
      <c r="C1089" s="12"/>
      <c r="D1089" s="12"/>
      <c r="E1089" s="12"/>
      <c r="F1089" s="12"/>
      <c r="G1089" s="12"/>
      <c r="H1089" s="12"/>
      <c r="I1089" s="13" t="s">
        <v>571</v>
      </c>
      <c r="J1089" s="13" t="s">
        <v>415</v>
      </c>
      <c r="K1089" s="13"/>
      <c r="L1089" s="13"/>
      <c r="M1089" s="13" t="s">
        <v>136</v>
      </c>
      <c r="N1089" s="13"/>
      <c r="O1089" s="13"/>
      <c r="P1089" s="14" t="n">
        <v>2104102.33</v>
      </c>
      <c r="Q1089" s="14"/>
      <c r="R1089" s="14" t="n">
        <v>1520986.58</v>
      </c>
      <c r="S1089" s="14"/>
      <c r="T1089" s="14"/>
      <c r="U1089" s="14" t="n">
        <f aca="false">R1089-P1089</f>
        <v>-583115.75</v>
      </c>
      <c r="V1089" s="14"/>
      <c r="W1089" s="14"/>
      <c r="X1089" s="15" t="n">
        <v>72.286720960002</v>
      </c>
      <c r="Y1089" s="15"/>
    </row>
    <row r="1090" customFormat="false" ht="15" hidden="false" customHeight="true" outlineLevel="0" collapsed="false">
      <c r="A1090" s="1"/>
      <c r="B1090" s="12" t="s">
        <v>33</v>
      </c>
      <c r="C1090" s="12"/>
      <c r="D1090" s="12"/>
      <c r="E1090" s="12"/>
      <c r="F1090" s="12"/>
      <c r="G1090" s="12"/>
      <c r="H1090" s="12"/>
      <c r="I1090" s="13" t="s">
        <v>571</v>
      </c>
      <c r="J1090" s="13" t="s">
        <v>415</v>
      </c>
      <c r="K1090" s="13"/>
      <c r="L1090" s="13"/>
      <c r="M1090" s="13" t="s">
        <v>137</v>
      </c>
      <c r="N1090" s="13"/>
      <c r="O1090" s="13"/>
      <c r="P1090" s="14" t="n">
        <v>2104102.33</v>
      </c>
      <c r="Q1090" s="14"/>
      <c r="R1090" s="14" t="n">
        <v>1520986.58</v>
      </c>
      <c r="S1090" s="14"/>
      <c r="T1090" s="14"/>
      <c r="U1090" s="14" t="n">
        <f aca="false">R1090-P1090</f>
        <v>-583115.75</v>
      </c>
      <c r="V1090" s="14"/>
      <c r="W1090" s="14"/>
      <c r="X1090" s="15" t="n">
        <v>72.286720960002</v>
      </c>
      <c r="Y1090" s="15"/>
    </row>
    <row r="1091" customFormat="false" ht="45" hidden="false" customHeight="true" outlineLevel="0" collapsed="false">
      <c r="A1091" s="1"/>
      <c r="B1091" s="12" t="s">
        <v>138</v>
      </c>
      <c r="C1091" s="12"/>
      <c r="D1091" s="12"/>
      <c r="E1091" s="12"/>
      <c r="F1091" s="12"/>
      <c r="G1091" s="12"/>
      <c r="H1091" s="12"/>
      <c r="I1091" s="13" t="s">
        <v>571</v>
      </c>
      <c r="J1091" s="13" t="s">
        <v>415</v>
      </c>
      <c r="K1091" s="13"/>
      <c r="L1091" s="13"/>
      <c r="M1091" s="13" t="s">
        <v>139</v>
      </c>
      <c r="N1091" s="13"/>
      <c r="O1091" s="13"/>
      <c r="P1091" s="14" t="n">
        <v>2104102.33</v>
      </c>
      <c r="Q1091" s="14"/>
      <c r="R1091" s="14" t="n">
        <v>1520986.58</v>
      </c>
      <c r="S1091" s="14"/>
      <c r="T1091" s="14"/>
      <c r="U1091" s="14" t="n">
        <f aca="false">R1091-P1091</f>
        <v>-583115.75</v>
      </c>
      <c r="V1091" s="14"/>
      <c r="W1091" s="14"/>
      <c r="X1091" s="15" t="n">
        <v>72.286720960002</v>
      </c>
      <c r="Y1091" s="15"/>
    </row>
    <row r="1092" customFormat="false" ht="15" hidden="false" customHeight="true" outlineLevel="0" collapsed="false">
      <c r="A1092" s="1"/>
      <c r="B1092" s="12" t="s">
        <v>140</v>
      </c>
      <c r="C1092" s="12"/>
      <c r="D1092" s="12"/>
      <c r="E1092" s="12"/>
      <c r="F1092" s="12"/>
      <c r="G1092" s="12"/>
      <c r="H1092" s="12"/>
      <c r="I1092" s="13" t="s">
        <v>571</v>
      </c>
      <c r="J1092" s="13" t="s">
        <v>415</v>
      </c>
      <c r="K1092" s="13"/>
      <c r="L1092" s="13"/>
      <c r="M1092" s="13" t="s">
        <v>141</v>
      </c>
      <c r="N1092" s="13"/>
      <c r="O1092" s="13"/>
      <c r="P1092" s="14" t="n">
        <v>2104102.33</v>
      </c>
      <c r="Q1092" s="14"/>
      <c r="R1092" s="14" t="n">
        <v>1520986.58</v>
      </c>
      <c r="S1092" s="14"/>
      <c r="T1092" s="14"/>
      <c r="U1092" s="14" t="n">
        <f aca="false">R1092-P1092</f>
        <v>-583115.75</v>
      </c>
      <c r="V1092" s="14"/>
      <c r="W1092" s="14"/>
      <c r="X1092" s="15" t="n">
        <v>72.286720960002</v>
      </c>
      <c r="Y1092" s="15"/>
    </row>
    <row r="1093" customFormat="false" ht="15" hidden="false" customHeight="true" outlineLevel="0" collapsed="false">
      <c r="A1093" s="1"/>
      <c r="B1093" s="12" t="s">
        <v>61</v>
      </c>
      <c r="C1093" s="12"/>
      <c r="D1093" s="12"/>
      <c r="E1093" s="12"/>
      <c r="F1093" s="12"/>
      <c r="G1093" s="12"/>
      <c r="H1093" s="12"/>
      <c r="I1093" s="13" t="s">
        <v>571</v>
      </c>
      <c r="J1093" s="13" t="s">
        <v>415</v>
      </c>
      <c r="K1093" s="13"/>
      <c r="L1093" s="13"/>
      <c r="M1093" s="13" t="s">
        <v>141</v>
      </c>
      <c r="N1093" s="13" t="s">
        <v>62</v>
      </c>
      <c r="O1093" s="13"/>
      <c r="P1093" s="14" t="n">
        <v>2104102.33</v>
      </c>
      <c r="Q1093" s="14"/>
      <c r="R1093" s="14" t="n">
        <v>1520986.58</v>
      </c>
      <c r="S1093" s="14"/>
      <c r="T1093" s="14"/>
      <c r="U1093" s="14" t="n">
        <f aca="false">R1093-P1093</f>
        <v>-583115.75</v>
      </c>
      <c r="V1093" s="14"/>
      <c r="W1093" s="14"/>
      <c r="X1093" s="15" t="n">
        <v>72.286720960002</v>
      </c>
      <c r="Y1093" s="15"/>
    </row>
    <row r="1094" customFormat="false" ht="43.5" hidden="false" customHeight="true" outlineLevel="0" collapsed="false">
      <c r="A1094" s="1"/>
      <c r="B1094" s="12" t="s">
        <v>103</v>
      </c>
      <c r="C1094" s="12"/>
      <c r="D1094" s="12"/>
      <c r="E1094" s="12"/>
      <c r="F1094" s="12"/>
      <c r="G1094" s="12"/>
      <c r="H1094" s="12"/>
      <c r="I1094" s="13" t="s">
        <v>571</v>
      </c>
      <c r="J1094" s="13" t="s">
        <v>415</v>
      </c>
      <c r="K1094" s="13"/>
      <c r="L1094" s="13"/>
      <c r="M1094" s="13" t="s">
        <v>104</v>
      </c>
      <c r="N1094" s="13"/>
      <c r="O1094" s="13"/>
      <c r="P1094" s="14" t="n">
        <v>2093816.13</v>
      </c>
      <c r="Q1094" s="14"/>
      <c r="R1094" s="14" t="n">
        <v>2076244.73</v>
      </c>
      <c r="S1094" s="14"/>
      <c r="T1094" s="14"/>
      <c r="U1094" s="14" t="n">
        <f aca="false">R1094-P1094</f>
        <v>-17571.3999999999</v>
      </c>
      <c r="V1094" s="14"/>
      <c r="W1094" s="14"/>
      <c r="X1094" s="15" t="n">
        <v>99.1607954610609</v>
      </c>
      <c r="Y1094" s="15"/>
    </row>
    <row r="1095" customFormat="false" ht="15" hidden="false" customHeight="true" outlineLevel="0" collapsed="false">
      <c r="A1095" s="1"/>
      <c r="B1095" s="12" t="s">
        <v>33</v>
      </c>
      <c r="C1095" s="12"/>
      <c r="D1095" s="12"/>
      <c r="E1095" s="12"/>
      <c r="F1095" s="12"/>
      <c r="G1095" s="12"/>
      <c r="H1095" s="12"/>
      <c r="I1095" s="13" t="s">
        <v>571</v>
      </c>
      <c r="J1095" s="13" t="s">
        <v>415</v>
      </c>
      <c r="K1095" s="13"/>
      <c r="L1095" s="13"/>
      <c r="M1095" s="13" t="s">
        <v>105</v>
      </c>
      <c r="N1095" s="13"/>
      <c r="O1095" s="13"/>
      <c r="P1095" s="14" t="n">
        <v>2093816.13</v>
      </c>
      <c r="Q1095" s="14"/>
      <c r="R1095" s="14" t="n">
        <v>2076244.73</v>
      </c>
      <c r="S1095" s="14"/>
      <c r="T1095" s="14"/>
      <c r="U1095" s="14" t="n">
        <f aca="false">R1095-P1095</f>
        <v>-17571.3999999999</v>
      </c>
      <c r="V1095" s="14"/>
      <c r="W1095" s="14"/>
      <c r="X1095" s="15" t="n">
        <v>99.1607954610609</v>
      </c>
      <c r="Y1095" s="15"/>
    </row>
    <row r="1096" customFormat="false" ht="60" hidden="false" customHeight="true" outlineLevel="0" collapsed="false">
      <c r="A1096" s="1"/>
      <c r="B1096" s="12" t="s">
        <v>588</v>
      </c>
      <c r="C1096" s="12"/>
      <c r="D1096" s="12"/>
      <c r="E1096" s="12"/>
      <c r="F1096" s="12"/>
      <c r="G1096" s="12"/>
      <c r="H1096" s="12"/>
      <c r="I1096" s="13" t="s">
        <v>571</v>
      </c>
      <c r="J1096" s="13" t="s">
        <v>415</v>
      </c>
      <c r="K1096" s="13"/>
      <c r="L1096" s="13"/>
      <c r="M1096" s="13" t="s">
        <v>589</v>
      </c>
      <c r="N1096" s="13"/>
      <c r="O1096" s="13"/>
      <c r="P1096" s="14" t="n">
        <v>2093816.13</v>
      </c>
      <c r="Q1096" s="14"/>
      <c r="R1096" s="14" t="n">
        <v>2076244.73</v>
      </c>
      <c r="S1096" s="14"/>
      <c r="T1096" s="14"/>
      <c r="U1096" s="14" t="n">
        <f aca="false">R1096-P1096</f>
        <v>-17571.3999999999</v>
      </c>
      <c r="V1096" s="14"/>
      <c r="W1096" s="14"/>
      <c r="X1096" s="15" t="n">
        <v>99.1607954610609</v>
      </c>
      <c r="Y1096" s="15"/>
    </row>
    <row r="1097" customFormat="false" ht="47.25" hidden="false" customHeight="true" outlineLevel="0" collapsed="false">
      <c r="A1097" s="1"/>
      <c r="B1097" s="12" t="s">
        <v>590</v>
      </c>
      <c r="C1097" s="12"/>
      <c r="D1097" s="12"/>
      <c r="E1097" s="12"/>
      <c r="F1097" s="12"/>
      <c r="G1097" s="12"/>
      <c r="H1097" s="12"/>
      <c r="I1097" s="13" t="s">
        <v>571</v>
      </c>
      <c r="J1097" s="13" t="s">
        <v>415</v>
      </c>
      <c r="K1097" s="13"/>
      <c r="L1097" s="13"/>
      <c r="M1097" s="13" t="s">
        <v>591</v>
      </c>
      <c r="N1097" s="13"/>
      <c r="O1097" s="13"/>
      <c r="P1097" s="14" t="n">
        <v>153055.75</v>
      </c>
      <c r="Q1097" s="14"/>
      <c r="R1097" s="14" t="n">
        <v>136364.35</v>
      </c>
      <c r="S1097" s="14"/>
      <c r="T1097" s="14"/>
      <c r="U1097" s="14" t="n">
        <f aca="false">R1097-P1097</f>
        <v>-16691.4</v>
      </c>
      <c r="V1097" s="14"/>
      <c r="W1097" s="14"/>
      <c r="X1097" s="15" t="n">
        <v>89.0945619488324</v>
      </c>
      <c r="Y1097" s="15"/>
    </row>
    <row r="1098" customFormat="false" ht="15" hidden="false" customHeight="true" outlineLevel="0" collapsed="false">
      <c r="A1098" s="1"/>
      <c r="B1098" s="12" t="s">
        <v>61</v>
      </c>
      <c r="C1098" s="12"/>
      <c r="D1098" s="12"/>
      <c r="E1098" s="12"/>
      <c r="F1098" s="12"/>
      <c r="G1098" s="12"/>
      <c r="H1098" s="12"/>
      <c r="I1098" s="13" t="s">
        <v>571</v>
      </c>
      <c r="J1098" s="13" t="s">
        <v>415</v>
      </c>
      <c r="K1098" s="13"/>
      <c r="L1098" s="13"/>
      <c r="M1098" s="13" t="s">
        <v>591</v>
      </c>
      <c r="N1098" s="13" t="s">
        <v>62</v>
      </c>
      <c r="O1098" s="13"/>
      <c r="P1098" s="14" t="n">
        <v>153055.75</v>
      </c>
      <c r="Q1098" s="14"/>
      <c r="R1098" s="14" t="n">
        <v>136364.35</v>
      </c>
      <c r="S1098" s="14"/>
      <c r="T1098" s="14"/>
      <c r="U1098" s="14" t="n">
        <f aca="false">R1098-P1098</f>
        <v>-16691.4</v>
      </c>
      <c r="V1098" s="14"/>
      <c r="W1098" s="14"/>
      <c r="X1098" s="15" t="n">
        <v>89.0945619488324</v>
      </c>
      <c r="Y1098" s="15"/>
    </row>
    <row r="1099" customFormat="false" ht="56.25" hidden="false" customHeight="true" outlineLevel="0" collapsed="false">
      <c r="A1099" s="1"/>
      <c r="B1099" s="12" t="s">
        <v>647</v>
      </c>
      <c r="C1099" s="12"/>
      <c r="D1099" s="12"/>
      <c r="E1099" s="12"/>
      <c r="F1099" s="12"/>
      <c r="G1099" s="12"/>
      <c r="H1099" s="12"/>
      <c r="I1099" s="13" t="s">
        <v>571</v>
      </c>
      <c r="J1099" s="13" t="s">
        <v>415</v>
      </c>
      <c r="K1099" s="13"/>
      <c r="L1099" s="13"/>
      <c r="M1099" s="13" t="s">
        <v>648</v>
      </c>
      <c r="N1099" s="13"/>
      <c r="O1099" s="13"/>
      <c r="P1099" s="14" t="n">
        <v>1940760.38</v>
      </c>
      <c r="Q1099" s="14"/>
      <c r="R1099" s="14" t="n">
        <v>1939880.38</v>
      </c>
      <c r="S1099" s="14"/>
      <c r="T1099" s="14"/>
      <c r="U1099" s="14" t="n">
        <f aca="false">R1099-P1099</f>
        <v>-880</v>
      </c>
      <c r="V1099" s="14"/>
      <c r="W1099" s="14"/>
      <c r="X1099" s="15" t="n">
        <v>99.9546569473971</v>
      </c>
      <c r="Y1099" s="15"/>
    </row>
    <row r="1100" customFormat="false" ht="15" hidden="false" customHeight="true" outlineLevel="0" collapsed="false">
      <c r="A1100" s="1"/>
      <c r="B1100" s="12" t="s">
        <v>61</v>
      </c>
      <c r="C1100" s="12"/>
      <c r="D1100" s="12"/>
      <c r="E1100" s="12"/>
      <c r="F1100" s="12"/>
      <c r="G1100" s="12"/>
      <c r="H1100" s="12"/>
      <c r="I1100" s="13" t="s">
        <v>571</v>
      </c>
      <c r="J1100" s="13" t="s">
        <v>415</v>
      </c>
      <c r="K1100" s="13"/>
      <c r="L1100" s="13"/>
      <c r="M1100" s="13" t="s">
        <v>648</v>
      </c>
      <c r="N1100" s="13" t="s">
        <v>62</v>
      </c>
      <c r="O1100" s="13"/>
      <c r="P1100" s="14" t="n">
        <v>1940760.38</v>
      </c>
      <c r="Q1100" s="14"/>
      <c r="R1100" s="14" t="n">
        <v>1939880.38</v>
      </c>
      <c r="S1100" s="14"/>
      <c r="T1100" s="14"/>
      <c r="U1100" s="14" t="n">
        <f aca="false">R1100-P1100</f>
        <v>-880</v>
      </c>
      <c r="V1100" s="14"/>
      <c r="W1100" s="14"/>
      <c r="X1100" s="15" t="n">
        <v>99.9546569473971</v>
      </c>
      <c r="Y1100" s="15"/>
    </row>
    <row r="1101" customFormat="false" ht="15" hidden="false" customHeight="true" outlineLevel="0" collapsed="false">
      <c r="A1101" s="1"/>
      <c r="B1101" s="12" t="s">
        <v>21</v>
      </c>
      <c r="C1101" s="12"/>
      <c r="D1101" s="12"/>
      <c r="E1101" s="12"/>
      <c r="F1101" s="12"/>
      <c r="G1101" s="12"/>
      <c r="H1101" s="12"/>
      <c r="I1101" s="13" t="s">
        <v>571</v>
      </c>
      <c r="J1101" s="13" t="s">
        <v>415</v>
      </c>
      <c r="K1101" s="13"/>
      <c r="L1101" s="13"/>
      <c r="M1101" s="13" t="s">
        <v>22</v>
      </c>
      <c r="N1101" s="13"/>
      <c r="O1101" s="13"/>
      <c r="P1101" s="14" t="n">
        <v>110500</v>
      </c>
      <c r="Q1101" s="14"/>
      <c r="R1101" s="14" t="n">
        <v>108015.2</v>
      </c>
      <c r="S1101" s="14"/>
      <c r="T1101" s="14"/>
      <c r="U1101" s="14" t="n">
        <f aca="false">R1101-P1101</f>
        <v>-2484.8</v>
      </c>
      <c r="V1101" s="14"/>
      <c r="W1101" s="14"/>
      <c r="X1101" s="15" t="n">
        <v>97.7513122171946</v>
      </c>
      <c r="Y1101" s="15"/>
    </row>
    <row r="1102" customFormat="false" ht="30.75" hidden="false" customHeight="true" outlineLevel="0" collapsed="false">
      <c r="A1102" s="1"/>
      <c r="B1102" s="12" t="s">
        <v>73</v>
      </c>
      <c r="C1102" s="12"/>
      <c r="D1102" s="12"/>
      <c r="E1102" s="12"/>
      <c r="F1102" s="12"/>
      <c r="G1102" s="12"/>
      <c r="H1102" s="12"/>
      <c r="I1102" s="13" t="s">
        <v>571</v>
      </c>
      <c r="J1102" s="13" t="s">
        <v>415</v>
      </c>
      <c r="K1102" s="13"/>
      <c r="L1102" s="13"/>
      <c r="M1102" s="13" t="s">
        <v>74</v>
      </c>
      <c r="N1102" s="13"/>
      <c r="O1102" s="13"/>
      <c r="P1102" s="14" t="n">
        <v>110500</v>
      </c>
      <c r="Q1102" s="14"/>
      <c r="R1102" s="14" t="n">
        <v>108015.2</v>
      </c>
      <c r="S1102" s="14"/>
      <c r="T1102" s="14"/>
      <c r="U1102" s="14" t="n">
        <f aca="false">R1102-P1102</f>
        <v>-2484.8</v>
      </c>
      <c r="V1102" s="14"/>
      <c r="W1102" s="14"/>
      <c r="X1102" s="15" t="n">
        <v>97.7513122171946</v>
      </c>
      <c r="Y1102" s="15"/>
    </row>
    <row r="1103" customFormat="false" ht="41.25" hidden="false" customHeight="true" outlineLevel="0" collapsed="false">
      <c r="A1103" s="1"/>
      <c r="B1103" s="12" t="s">
        <v>75</v>
      </c>
      <c r="C1103" s="12"/>
      <c r="D1103" s="12"/>
      <c r="E1103" s="12"/>
      <c r="F1103" s="12"/>
      <c r="G1103" s="12"/>
      <c r="H1103" s="12"/>
      <c r="I1103" s="13" t="s">
        <v>571</v>
      </c>
      <c r="J1103" s="13" t="s">
        <v>415</v>
      </c>
      <c r="K1103" s="13"/>
      <c r="L1103" s="13"/>
      <c r="M1103" s="13" t="s">
        <v>76</v>
      </c>
      <c r="N1103" s="13"/>
      <c r="O1103" s="13"/>
      <c r="P1103" s="14" t="n">
        <v>110500</v>
      </c>
      <c r="Q1103" s="14"/>
      <c r="R1103" s="14" t="n">
        <v>108015.2</v>
      </c>
      <c r="S1103" s="14"/>
      <c r="T1103" s="14"/>
      <c r="U1103" s="14" t="n">
        <f aca="false">R1103-P1103</f>
        <v>-2484.8</v>
      </c>
      <c r="V1103" s="14"/>
      <c r="W1103" s="14"/>
      <c r="X1103" s="15" t="n">
        <v>97.7513122171946</v>
      </c>
      <c r="Y1103" s="15"/>
    </row>
    <row r="1104" customFormat="false" ht="15" hidden="false" customHeight="true" outlineLevel="0" collapsed="false">
      <c r="A1104" s="1"/>
      <c r="B1104" s="12" t="s">
        <v>180</v>
      </c>
      <c r="C1104" s="12"/>
      <c r="D1104" s="12"/>
      <c r="E1104" s="12"/>
      <c r="F1104" s="12"/>
      <c r="G1104" s="12"/>
      <c r="H1104" s="12"/>
      <c r="I1104" s="13" t="s">
        <v>571</v>
      </c>
      <c r="J1104" s="13" t="s">
        <v>415</v>
      </c>
      <c r="K1104" s="13"/>
      <c r="L1104" s="13"/>
      <c r="M1104" s="13" t="s">
        <v>76</v>
      </c>
      <c r="N1104" s="13" t="s">
        <v>181</v>
      </c>
      <c r="O1104" s="13"/>
      <c r="P1104" s="14" t="n">
        <v>110500</v>
      </c>
      <c r="Q1104" s="14"/>
      <c r="R1104" s="14" t="n">
        <v>108015.2</v>
      </c>
      <c r="S1104" s="14"/>
      <c r="T1104" s="14"/>
      <c r="U1104" s="14" t="n">
        <f aca="false">R1104-P1104</f>
        <v>-2484.8</v>
      </c>
      <c r="V1104" s="14"/>
      <c r="W1104" s="14"/>
      <c r="X1104" s="15" t="n">
        <v>97.7513122171946</v>
      </c>
      <c r="Y1104" s="15"/>
    </row>
    <row r="1105" customFormat="false" ht="15" hidden="false" customHeight="true" outlineLevel="0" collapsed="false">
      <c r="A1105" s="1"/>
      <c r="B1105" s="12" t="s">
        <v>307</v>
      </c>
      <c r="C1105" s="12"/>
      <c r="D1105" s="12"/>
      <c r="E1105" s="12"/>
      <c r="F1105" s="12"/>
      <c r="G1105" s="12"/>
      <c r="H1105" s="12"/>
      <c r="I1105" s="13" t="s">
        <v>571</v>
      </c>
      <c r="J1105" s="13" t="s">
        <v>308</v>
      </c>
      <c r="K1105" s="13"/>
      <c r="L1105" s="13"/>
      <c r="M1105" s="13"/>
      <c r="N1105" s="13"/>
      <c r="O1105" s="13"/>
      <c r="P1105" s="14" t="n">
        <v>185339600</v>
      </c>
      <c r="Q1105" s="14"/>
      <c r="R1105" s="14" t="n">
        <v>169921974.15</v>
      </c>
      <c r="S1105" s="14"/>
      <c r="T1105" s="14"/>
      <c r="U1105" s="14" t="n">
        <f aca="false">R1105-P1105</f>
        <v>-15417625.85</v>
      </c>
      <c r="V1105" s="14"/>
      <c r="W1105" s="14"/>
      <c r="X1105" s="15" t="n">
        <v>91.6814184070754</v>
      </c>
      <c r="Y1105" s="15"/>
    </row>
    <row r="1106" customFormat="false" ht="28.5" hidden="false" customHeight="true" outlineLevel="0" collapsed="false">
      <c r="A1106" s="1"/>
      <c r="B1106" s="12" t="s">
        <v>300</v>
      </c>
      <c r="C1106" s="12"/>
      <c r="D1106" s="12"/>
      <c r="E1106" s="12"/>
      <c r="F1106" s="12"/>
      <c r="G1106" s="12"/>
      <c r="H1106" s="12"/>
      <c r="I1106" s="13" t="s">
        <v>571</v>
      </c>
      <c r="J1106" s="13" t="s">
        <v>308</v>
      </c>
      <c r="K1106" s="13"/>
      <c r="L1106" s="13"/>
      <c r="M1106" s="13" t="s">
        <v>301</v>
      </c>
      <c r="N1106" s="13"/>
      <c r="O1106" s="13"/>
      <c r="P1106" s="14" t="n">
        <v>185339600</v>
      </c>
      <c r="Q1106" s="14"/>
      <c r="R1106" s="14" t="n">
        <v>169921974.15</v>
      </c>
      <c r="S1106" s="14"/>
      <c r="T1106" s="14"/>
      <c r="U1106" s="14" t="n">
        <f aca="false">R1106-P1106</f>
        <v>-15417625.85</v>
      </c>
      <c r="V1106" s="14"/>
      <c r="W1106" s="14"/>
      <c r="X1106" s="15" t="n">
        <v>91.6814184070754</v>
      </c>
      <c r="Y1106" s="15"/>
    </row>
    <row r="1107" customFormat="false" ht="15" hidden="false" customHeight="true" outlineLevel="0" collapsed="false">
      <c r="A1107" s="1"/>
      <c r="B1107" s="12" t="s">
        <v>33</v>
      </c>
      <c r="C1107" s="12"/>
      <c r="D1107" s="12"/>
      <c r="E1107" s="12"/>
      <c r="F1107" s="12"/>
      <c r="G1107" s="12"/>
      <c r="H1107" s="12"/>
      <c r="I1107" s="13" t="s">
        <v>571</v>
      </c>
      <c r="J1107" s="13" t="s">
        <v>308</v>
      </c>
      <c r="K1107" s="13"/>
      <c r="L1107" s="13"/>
      <c r="M1107" s="13" t="s">
        <v>302</v>
      </c>
      <c r="N1107" s="13"/>
      <c r="O1107" s="13"/>
      <c r="P1107" s="14" t="n">
        <v>185339600</v>
      </c>
      <c r="Q1107" s="14"/>
      <c r="R1107" s="14" t="n">
        <v>169921974.15</v>
      </c>
      <c r="S1107" s="14"/>
      <c r="T1107" s="14"/>
      <c r="U1107" s="14" t="n">
        <f aca="false">R1107-P1107</f>
        <v>-15417625.85</v>
      </c>
      <c r="V1107" s="14"/>
      <c r="W1107" s="14"/>
      <c r="X1107" s="15" t="n">
        <v>91.6814184070754</v>
      </c>
      <c r="Y1107" s="15"/>
    </row>
    <row r="1108" customFormat="false" ht="45" hidden="false" customHeight="true" outlineLevel="0" collapsed="false">
      <c r="A1108" s="1"/>
      <c r="B1108" s="12" t="s">
        <v>629</v>
      </c>
      <c r="C1108" s="12"/>
      <c r="D1108" s="12"/>
      <c r="E1108" s="12"/>
      <c r="F1108" s="12"/>
      <c r="G1108" s="12"/>
      <c r="H1108" s="12"/>
      <c r="I1108" s="13" t="s">
        <v>571</v>
      </c>
      <c r="J1108" s="13" t="s">
        <v>308</v>
      </c>
      <c r="K1108" s="13"/>
      <c r="L1108" s="13"/>
      <c r="M1108" s="13" t="s">
        <v>630</v>
      </c>
      <c r="N1108" s="13"/>
      <c r="O1108" s="13"/>
      <c r="P1108" s="14" t="n">
        <v>15281100</v>
      </c>
      <c r="Q1108" s="14"/>
      <c r="R1108" s="14" t="n">
        <v>15281013.92</v>
      </c>
      <c r="S1108" s="14"/>
      <c r="T1108" s="14"/>
      <c r="U1108" s="14" t="n">
        <f aca="false">R1108-P1108</f>
        <v>-86.0800000000745</v>
      </c>
      <c r="V1108" s="14"/>
      <c r="W1108" s="14"/>
      <c r="X1108" s="15" t="n">
        <v>99.9994366897671</v>
      </c>
      <c r="Y1108" s="15"/>
    </row>
    <row r="1109" customFormat="false" ht="45" hidden="false" customHeight="true" outlineLevel="0" collapsed="false">
      <c r="A1109" s="1"/>
      <c r="B1109" s="12" t="s">
        <v>649</v>
      </c>
      <c r="C1109" s="12"/>
      <c r="D1109" s="12"/>
      <c r="E1109" s="12"/>
      <c r="F1109" s="12"/>
      <c r="G1109" s="12"/>
      <c r="H1109" s="12"/>
      <c r="I1109" s="13" t="s">
        <v>571</v>
      </c>
      <c r="J1109" s="13" t="s">
        <v>308</v>
      </c>
      <c r="K1109" s="13"/>
      <c r="L1109" s="13"/>
      <c r="M1109" s="13" t="s">
        <v>650</v>
      </c>
      <c r="N1109" s="13"/>
      <c r="O1109" s="13"/>
      <c r="P1109" s="14" t="n">
        <v>15281100</v>
      </c>
      <c r="Q1109" s="14"/>
      <c r="R1109" s="14" t="n">
        <v>15281013.92</v>
      </c>
      <c r="S1109" s="14"/>
      <c r="T1109" s="14"/>
      <c r="U1109" s="14" t="n">
        <f aca="false">R1109-P1109</f>
        <v>-86.0800000000745</v>
      </c>
      <c r="V1109" s="14"/>
      <c r="W1109" s="14"/>
      <c r="X1109" s="15" t="n">
        <v>99.9994366897671</v>
      </c>
      <c r="Y1109" s="15"/>
    </row>
    <row r="1110" customFormat="false" ht="31.5" hidden="false" customHeight="true" outlineLevel="0" collapsed="false">
      <c r="A1110" s="1"/>
      <c r="B1110" s="12" t="s">
        <v>41</v>
      </c>
      <c r="C1110" s="12"/>
      <c r="D1110" s="12"/>
      <c r="E1110" s="12"/>
      <c r="F1110" s="12"/>
      <c r="G1110" s="12"/>
      <c r="H1110" s="12"/>
      <c r="I1110" s="13" t="s">
        <v>571</v>
      </c>
      <c r="J1110" s="13" t="s">
        <v>308</v>
      </c>
      <c r="K1110" s="13"/>
      <c r="L1110" s="13"/>
      <c r="M1110" s="13" t="s">
        <v>650</v>
      </c>
      <c r="N1110" s="13" t="s">
        <v>42</v>
      </c>
      <c r="O1110" s="13"/>
      <c r="P1110" s="14" t="n">
        <v>1902148.38</v>
      </c>
      <c r="Q1110" s="14"/>
      <c r="R1110" s="14" t="n">
        <v>1902062.3</v>
      </c>
      <c r="S1110" s="14"/>
      <c r="T1110" s="14"/>
      <c r="U1110" s="14" t="n">
        <f aca="false">R1110-P1110</f>
        <v>-86.0799999998417</v>
      </c>
      <c r="V1110" s="14"/>
      <c r="W1110" s="14"/>
      <c r="X1110" s="15" t="n">
        <v>99.9954745906836</v>
      </c>
      <c r="Y1110" s="15"/>
    </row>
    <row r="1111" customFormat="false" ht="15" hidden="false" customHeight="true" outlineLevel="0" collapsed="false">
      <c r="A1111" s="1"/>
      <c r="B1111" s="12" t="s">
        <v>61</v>
      </c>
      <c r="C1111" s="12"/>
      <c r="D1111" s="12"/>
      <c r="E1111" s="12"/>
      <c r="F1111" s="12"/>
      <c r="G1111" s="12"/>
      <c r="H1111" s="12"/>
      <c r="I1111" s="13" t="s">
        <v>571</v>
      </c>
      <c r="J1111" s="13" t="s">
        <v>308</v>
      </c>
      <c r="K1111" s="13"/>
      <c r="L1111" s="13"/>
      <c r="M1111" s="13" t="s">
        <v>650</v>
      </c>
      <c r="N1111" s="13" t="s">
        <v>62</v>
      </c>
      <c r="O1111" s="13"/>
      <c r="P1111" s="14" t="n">
        <v>7172477.93</v>
      </c>
      <c r="Q1111" s="14"/>
      <c r="R1111" s="14" t="n">
        <v>7172477.93</v>
      </c>
      <c r="S1111" s="14"/>
      <c r="T1111" s="14"/>
      <c r="U1111" s="14" t="n">
        <f aca="false">R1111-P1111</f>
        <v>0</v>
      </c>
      <c r="V1111" s="14"/>
      <c r="W1111" s="14"/>
      <c r="X1111" s="15" t="n">
        <v>100</v>
      </c>
      <c r="Y1111" s="15"/>
    </row>
    <row r="1112" customFormat="false" ht="60" hidden="false" customHeight="true" outlineLevel="0" collapsed="false">
      <c r="A1112" s="1"/>
      <c r="B1112" s="12" t="s">
        <v>92</v>
      </c>
      <c r="C1112" s="12"/>
      <c r="D1112" s="12"/>
      <c r="E1112" s="12"/>
      <c r="F1112" s="12"/>
      <c r="G1112" s="12"/>
      <c r="H1112" s="12"/>
      <c r="I1112" s="13" t="s">
        <v>571</v>
      </c>
      <c r="J1112" s="13" t="s">
        <v>308</v>
      </c>
      <c r="K1112" s="13"/>
      <c r="L1112" s="13"/>
      <c r="M1112" s="13" t="s">
        <v>650</v>
      </c>
      <c r="N1112" s="13" t="s">
        <v>93</v>
      </c>
      <c r="O1112" s="13"/>
      <c r="P1112" s="14" t="n">
        <v>2449601.69</v>
      </c>
      <c r="Q1112" s="14"/>
      <c r="R1112" s="14" t="n">
        <v>2449601.69</v>
      </c>
      <c r="S1112" s="14"/>
      <c r="T1112" s="14"/>
      <c r="U1112" s="14" t="n">
        <f aca="false">R1112-P1112</f>
        <v>0</v>
      </c>
      <c r="V1112" s="14"/>
      <c r="W1112" s="14"/>
      <c r="X1112" s="15" t="n">
        <v>100</v>
      </c>
      <c r="Y1112" s="15"/>
    </row>
    <row r="1113" customFormat="false" ht="57" hidden="false" customHeight="true" outlineLevel="0" collapsed="false">
      <c r="A1113" s="1"/>
      <c r="B1113" s="12" t="s">
        <v>127</v>
      </c>
      <c r="C1113" s="12"/>
      <c r="D1113" s="12"/>
      <c r="E1113" s="12"/>
      <c r="F1113" s="12"/>
      <c r="G1113" s="12"/>
      <c r="H1113" s="12"/>
      <c r="I1113" s="13" t="s">
        <v>571</v>
      </c>
      <c r="J1113" s="13" t="s">
        <v>308</v>
      </c>
      <c r="K1113" s="13"/>
      <c r="L1113" s="13"/>
      <c r="M1113" s="13" t="s">
        <v>650</v>
      </c>
      <c r="N1113" s="13" t="s">
        <v>128</v>
      </c>
      <c r="O1113" s="13"/>
      <c r="P1113" s="14" t="n">
        <v>3756872</v>
      </c>
      <c r="Q1113" s="14"/>
      <c r="R1113" s="14" t="n">
        <v>3756872</v>
      </c>
      <c r="S1113" s="14"/>
      <c r="T1113" s="14"/>
      <c r="U1113" s="14" t="n">
        <f aca="false">R1113-P1113</f>
        <v>0</v>
      </c>
      <c r="V1113" s="14"/>
      <c r="W1113" s="14"/>
      <c r="X1113" s="15" t="n">
        <v>100</v>
      </c>
      <c r="Y1113" s="15"/>
    </row>
    <row r="1114" customFormat="false" ht="78" hidden="false" customHeight="true" outlineLevel="0" collapsed="false">
      <c r="A1114" s="1"/>
      <c r="B1114" s="12" t="s">
        <v>639</v>
      </c>
      <c r="C1114" s="12"/>
      <c r="D1114" s="12"/>
      <c r="E1114" s="12"/>
      <c r="F1114" s="12"/>
      <c r="G1114" s="12"/>
      <c r="H1114" s="12"/>
      <c r="I1114" s="13" t="s">
        <v>571</v>
      </c>
      <c r="J1114" s="13" t="s">
        <v>308</v>
      </c>
      <c r="K1114" s="13"/>
      <c r="L1114" s="13"/>
      <c r="M1114" s="13" t="s">
        <v>640</v>
      </c>
      <c r="N1114" s="13"/>
      <c r="O1114" s="13"/>
      <c r="P1114" s="14" t="n">
        <v>170058500</v>
      </c>
      <c r="Q1114" s="14"/>
      <c r="R1114" s="14" t="n">
        <v>154640960.23</v>
      </c>
      <c r="S1114" s="14"/>
      <c r="T1114" s="14"/>
      <c r="U1114" s="14" t="n">
        <f aca="false">R1114-P1114</f>
        <v>-15417539.77</v>
      </c>
      <c r="V1114" s="14"/>
      <c r="W1114" s="14"/>
      <c r="X1114" s="15" t="n">
        <v>90.9339787367288</v>
      </c>
      <c r="Y1114" s="15"/>
    </row>
    <row r="1115" customFormat="false" ht="78" hidden="false" customHeight="true" outlineLevel="0" collapsed="false">
      <c r="A1115" s="1"/>
      <c r="B1115" s="12" t="s">
        <v>651</v>
      </c>
      <c r="C1115" s="12"/>
      <c r="D1115" s="12"/>
      <c r="E1115" s="12"/>
      <c r="F1115" s="12"/>
      <c r="G1115" s="12"/>
      <c r="H1115" s="12"/>
      <c r="I1115" s="13" t="s">
        <v>571</v>
      </c>
      <c r="J1115" s="13" t="s">
        <v>308</v>
      </c>
      <c r="K1115" s="13"/>
      <c r="L1115" s="13"/>
      <c r="M1115" s="13" t="s">
        <v>652</v>
      </c>
      <c r="N1115" s="13"/>
      <c r="O1115" s="13"/>
      <c r="P1115" s="14" t="n">
        <v>71852100</v>
      </c>
      <c r="Q1115" s="14"/>
      <c r="R1115" s="14" t="n">
        <v>58598478.9</v>
      </c>
      <c r="S1115" s="14"/>
      <c r="T1115" s="14"/>
      <c r="U1115" s="14" t="n">
        <f aca="false">R1115-P1115</f>
        <v>-13253621.1</v>
      </c>
      <c r="V1115" s="14"/>
      <c r="W1115" s="14"/>
      <c r="X1115" s="15" t="n">
        <v>81.5543023794712</v>
      </c>
      <c r="Y1115" s="15"/>
    </row>
    <row r="1116" customFormat="false" ht="30.75" hidden="false" customHeight="true" outlineLevel="0" collapsed="false">
      <c r="A1116" s="1"/>
      <c r="B1116" s="12" t="s">
        <v>41</v>
      </c>
      <c r="C1116" s="12"/>
      <c r="D1116" s="12"/>
      <c r="E1116" s="12"/>
      <c r="F1116" s="12"/>
      <c r="G1116" s="12"/>
      <c r="H1116" s="12"/>
      <c r="I1116" s="13" t="s">
        <v>571</v>
      </c>
      <c r="J1116" s="13" t="s">
        <v>308</v>
      </c>
      <c r="K1116" s="13"/>
      <c r="L1116" s="13"/>
      <c r="M1116" s="13" t="s">
        <v>652</v>
      </c>
      <c r="N1116" s="13" t="s">
        <v>42</v>
      </c>
      <c r="O1116" s="13"/>
      <c r="P1116" s="14" t="n">
        <v>71852100</v>
      </c>
      <c r="Q1116" s="14"/>
      <c r="R1116" s="14" t="n">
        <v>58598478.9</v>
      </c>
      <c r="S1116" s="14"/>
      <c r="T1116" s="14"/>
      <c r="U1116" s="14" t="n">
        <f aca="false">R1116-P1116</f>
        <v>-13253621.1</v>
      </c>
      <c r="V1116" s="14"/>
      <c r="W1116" s="14"/>
      <c r="X1116" s="15" t="n">
        <v>81.5543023794712</v>
      </c>
      <c r="Y1116" s="15"/>
    </row>
    <row r="1117" customFormat="false" ht="30.75" hidden="false" customHeight="true" outlineLevel="0" collapsed="false">
      <c r="A1117" s="1"/>
      <c r="B1117" s="12" t="s">
        <v>653</v>
      </c>
      <c r="C1117" s="12"/>
      <c r="D1117" s="12"/>
      <c r="E1117" s="12"/>
      <c r="F1117" s="12"/>
      <c r="G1117" s="12"/>
      <c r="H1117" s="12"/>
      <c r="I1117" s="13" t="s">
        <v>571</v>
      </c>
      <c r="J1117" s="13" t="s">
        <v>308</v>
      </c>
      <c r="K1117" s="13"/>
      <c r="L1117" s="13"/>
      <c r="M1117" s="13" t="s">
        <v>654</v>
      </c>
      <c r="N1117" s="13"/>
      <c r="O1117" s="13"/>
      <c r="P1117" s="14" t="n">
        <v>70356000</v>
      </c>
      <c r="Q1117" s="14"/>
      <c r="R1117" s="14" t="n">
        <v>70282654.45</v>
      </c>
      <c r="S1117" s="14"/>
      <c r="T1117" s="14"/>
      <c r="U1117" s="14" t="n">
        <f aca="false">R1117-P1117</f>
        <v>-73345.549999997</v>
      </c>
      <c r="V1117" s="14"/>
      <c r="W1117" s="14"/>
      <c r="X1117" s="15" t="n">
        <v>99.8957508243789</v>
      </c>
      <c r="Y1117" s="15"/>
    </row>
    <row r="1118" customFormat="false" ht="31.5" hidden="false" customHeight="true" outlineLevel="0" collapsed="false">
      <c r="A1118" s="1"/>
      <c r="B1118" s="12" t="s">
        <v>547</v>
      </c>
      <c r="C1118" s="12"/>
      <c r="D1118" s="12"/>
      <c r="E1118" s="12"/>
      <c r="F1118" s="12"/>
      <c r="G1118" s="12"/>
      <c r="H1118" s="12"/>
      <c r="I1118" s="13" t="s">
        <v>571</v>
      </c>
      <c r="J1118" s="13" t="s">
        <v>308</v>
      </c>
      <c r="K1118" s="13"/>
      <c r="L1118" s="13"/>
      <c r="M1118" s="13" t="s">
        <v>654</v>
      </c>
      <c r="N1118" s="13" t="s">
        <v>548</v>
      </c>
      <c r="O1118" s="13"/>
      <c r="P1118" s="14" t="n">
        <v>70356000</v>
      </c>
      <c r="Q1118" s="14"/>
      <c r="R1118" s="14" t="n">
        <v>70282654.45</v>
      </c>
      <c r="S1118" s="14"/>
      <c r="T1118" s="14"/>
      <c r="U1118" s="14" t="n">
        <f aca="false">R1118-P1118</f>
        <v>-73345.549999997</v>
      </c>
      <c r="V1118" s="14"/>
      <c r="W1118" s="14"/>
      <c r="X1118" s="15" t="n">
        <v>99.8957508243789</v>
      </c>
      <c r="Y1118" s="15"/>
    </row>
    <row r="1119" customFormat="false" ht="57.75" hidden="false" customHeight="true" outlineLevel="0" collapsed="false">
      <c r="A1119" s="1"/>
      <c r="B1119" s="12" t="s">
        <v>655</v>
      </c>
      <c r="C1119" s="12"/>
      <c r="D1119" s="12"/>
      <c r="E1119" s="12"/>
      <c r="F1119" s="12"/>
      <c r="G1119" s="12"/>
      <c r="H1119" s="12"/>
      <c r="I1119" s="13" t="s">
        <v>571</v>
      </c>
      <c r="J1119" s="13" t="s">
        <v>308</v>
      </c>
      <c r="K1119" s="13"/>
      <c r="L1119" s="13"/>
      <c r="M1119" s="13" t="s">
        <v>656</v>
      </c>
      <c r="N1119" s="13"/>
      <c r="O1119" s="13"/>
      <c r="P1119" s="14" t="n">
        <v>27850400</v>
      </c>
      <c r="Q1119" s="14"/>
      <c r="R1119" s="14" t="n">
        <v>25759826.88</v>
      </c>
      <c r="S1119" s="14"/>
      <c r="T1119" s="14"/>
      <c r="U1119" s="14" t="n">
        <f aca="false">R1119-P1119</f>
        <v>-2090573.12</v>
      </c>
      <c r="V1119" s="14"/>
      <c r="W1119" s="14"/>
      <c r="X1119" s="15" t="n">
        <v>92.4935616005515</v>
      </c>
      <c r="Y1119" s="15"/>
    </row>
    <row r="1120" customFormat="false" ht="15" hidden="false" customHeight="true" outlineLevel="0" collapsed="false">
      <c r="A1120" s="1"/>
      <c r="B1120" s="12" t="s">
        <v>547</v>
      </c>
      <c r="C1120" s="12"/>
      <c r="D1120" s="12"/>
      <c r="E1120" s="12"/>
      <c r="F1120" s="12"/>
      <c r="G1120" s="12"/>
      <c r="H1120" s="12"/>
      <c r="I1120" s="13" t="s">
        <v>571</v>
      </c>
      <c r="J1120" s="13" t="s">
        <v>308</v>
      </c>
      <c r="K1120" s="13"/>
      <c r="L1120" s="13"/>
      <c r="M1120" s="13" t="s">
        <v>656</v>
      </c>
      <c r="N1120" s="13" t="s">
        <v>548</v>
      </c>
      <c r="O1120" s="13"/>
      <c r="P1120" s="14" t="n">
        <v>10994108</v>
      </c>
      <c r="Q1120" s="14"/>
      <c r="R1120" s="14" t="n">
        <v>10622521.15</v>
      </c>
      <c r="S1120" s="14"/>
      <c r="T1120" s="14"/>
      <c r="U1120" s="14" t="n">
        <f aca="false">R1120-P1120</f>
        <v>-371586.85</v>
      </c>
      <c r="V1120" s="14"/>
      <c r="W1120" s="14"/>
      <c r="X1120" s="15" t="n">
        <v>96.620127344574</v>
      </c>
      <c r="Y1120" s="15"/>
    </row>
    <row r="1121" customFormat="false" ht="30.75" hidden="false" customHeight="true" outlineLevel="0" collapsed="false">
      <c r="A1121" s="1"/>
      <c r="B1121" s="12" t="s">
        <v>41</v>
      </c>
      <c r="C1121" s="12"/>
      <c r="D1121" s="12"/>
      <c r="E1121" s="12"/>
      <c r="F1121" s="12"/>
      <c r="G1121" s="12"/>
      <c r="H1121" s="12"/>
      <c r="I1121" s="13" t="s">
        <v>571</v>
      </c>
      <c r="J1121" s="13" t="s">
        <v>308</v>
      </c>
      <c r="K1121" s="13"/>
      <c r="L1121" s="13"/>
      <c r="M1121" s="13" t="s">
        <v>656</v>
      </c>
      <c r="N1121" s="13" t="s">
        <v>42</v>
      </c>
      <c r="O1121" s="13"/>
      <c r="P1121" s="14" t="n">
        <v>16856292</v>
      </c>
      <c r="Q1121" s="14"/>
      <c r="R1121" s="14" t="n">
        <v>15137305.73</v>
      </c>
      <c r="S1121" s="14"/>
      <c r="T1121" s="14"/>
      <c r="U1121" s="14" t="n">
        <f aca="false">R1121-P1121</f>
        <v>-1718986.27</v>
      </c>
      <c r="V1121" s="14"/>
      <c r="W1121" s="14"/>
      <c r="X1121" s="15" t="n">
        <v>89.8021090878113</v>
      </c>
      <c r="Y1121" s="15"/>
    </row>
    <row r="1122" customFormat="false" ht="15" hidden="false" customHeight="true" outlineLevel="0" collapsed="false">
      <c r="A1122" s="1"/>
      <c r="B1122" s="12" t="s">
        <v>531</v>
      </c>
      <c r="C1122" s="12"/>
      <c r="D1122" s="12"/>
      <c r="E1122" s="12"/>
      <c r="F1122" s="12"/>
      <c r="G1122" s="12"/>
      <c r="H1122" s="12"/>
      <c r="I1122" s="13" t="s">
        <v>571</v>
      </c>
      <c r="J1122" s="13" t="s">
        <v>532</v>
      </c>
      <c r="K1122" s="13"/>
      <c r="L1122" s="13"/>
      <c r="M1122" s="13"/>
      <c r="N1122" s="13"/>
      <c r="O1122" s="13"/>
      <c r="P1122" s="14" t="n">
        <v>8888889</v>
      </c>
      <c r="Q1122" s="14"/>
      <c r="R1122" s="14" t="n">
        <v>7916666.66</v>
      </c>
      <c r="S1122" s="14"/>
      <c r="T1122" s="14"/>
      <c r="U1122" s="14" t="n">
        <f aca="false">R1122-P1122</f>
        <v>-972222.34</v>
      </c>
      <c r="V1122" s="14"/>
      <c r="W1122" s="14"/>
      <c r="X1122" s="15" t="n">
        <v>89.0624988117188</v>
      </c>
      <c r="Y1122" s="15"/>
    </row>
    <row r="1123" customFormat="false" ht="15" hidden="false" customHeight="true" outlineLevel="0" collapsed="false">
      <c r="A1123" s="1"/>
      <c r="B1123" s="12" t="s">
        <v>519</v>
      </c>
      <c r="C1123" s="12"/>
      <c r="D1123" s="12"/>
      <c r="E1123" s="12"/>
      <c r="F1123" s="12"/>
      <c r="G1123" s="12"/>
      <c r="H1123" s="12"/>
      <c r="I1123" s="13" t="s">
        <v>571</v>
      </c>
      <c r="J1123" s="13" t="s">
        <v>532</v>
      </c>
      <c r="K1123" s="13"/>
      <c r="L1123" s="13"/>
      <c r="M1123" s="13" t="s">
        <v>520</v>
      </c>
      <c r="N1123" s="13"/>
      <c r="O1123" s="13"/>
      <c r="P1123" s="14" t="n">
        <v>8888889</v>
      </c>
      <c r="Q1123" s="14"/>
      <c r="R1123" s="14" t="n">
        <v>7916666.66</v>
      </c>
      <c r="S1123" s="14"/>
      <c r="T1123" s="14"/>
      <c r="U1123" s="14" t="n">
        <f aca="false">R1123-P1123</f>
        <v>-972222.34</v>
      </c>
      <c r="V1123" s="14"/>
      <c r="W1123" s="14"/>
      <c r="X1123" s="15" t="n">
        <v>89.0624988117188</v>
      </c>
      <c r="Y1123" s="15"/>
    </row>
    <row r="1124" customFormat="false" ht="15" hidden="false" customHeight="true" outlineLevel="0" collapsed="false">
      <c r="A1124" s="1"/>
      <c r="B1124" s="12" t="s">
        <v>33</v>
      </c>
      <c r="C1124" s="12"/>
      <c r="D1124" s="12"/>
      <c r="E1124" s="12"/>
      <c r="F1124" s="12"/>
      <c r="G1124" s="12"/>
      <c r="H1124" s="12"/>
      <c r="I1124" s="13" t="s">
        <v>571</v>
      </c>
      <c r="J1124" s="13" t="s">
        <v>532</v>
      </c>
      <c r="K1124" s="13"/>
      <c r="L1124" s="13"/>
      <c r="M1124" s="13" t="s">
        <v>521</v>
      </c>
      <c r="N1124" s="13"/>
      <c r="O1124" s="13"/>
      <c r="P1124" s="14" t="n">
        <v>8888889</v>
      </c>
      <c r="Q1124" s="14"/>
      <c r="R1124" s="14" t="n">
        <v>7916666.66</v>
      </c>
      <c r="S1124" s="14"/>
      <c r="T1124" s="14"/>
      <c r="U1124" s="14" t="n">
        <f aca="false">R1124-P1124</f>
        <v>-972222.34</v>
      </c>
      <c r="V1124" s="14"/>
      <c r="W1124" s="14"/>
      <c r="X1124" s="15" t="n">
        <v>89.0624988117188</v>
      </c>
      <c r="Y1124" s="15"/>
    </row>
    <row r="1125" customFormat="false" ht="61.5" hidden="false" customHeight="true" outlineLevel="0" collapsed="false">
      <c r="A1125" s="1"/>
      <c r="B1125" s="12" t="s">
        <v>522</v>
      </c>
      <c r="C1125" s="12"/>
      <c r="D1125" s="12"/>
      <c r="E1125" s="12"/>
      <c r="F1125" s="12"/>
      <c r="G1125" s="12"/>
      <c r="H1125" s="12"/>
      <c r="I1125" s="13" t="s">
        <v>571</v>
      </c>
      <c r="J1125" s="13" t="s">
        <v>532</v>
      </c>
      <c r="K1125" s="13"/>
      <c r="L1125" s="13"/>
      <c r="M1125" s="13" t="s">
        <v>523</v>
      </c>
      <c r="N1125" s="13"/>
      <c r="O1125" s="13"/>
      <c r="P1125" s="14" t="n">
        <v>8888889</v>
      </c>
      <c r="Q1125" s="14"/>
      <c r="R1125" s="14" t="n">
        <v>7916666.66</v>
      </c>
      <c r="S1125" s="14"/>
      <c r="T1125" s="14"/>
      <c r="U1125" s="14" t="n">
        <f aca="false">R1125-P1125</f>
        <v>-972222.34</v>
      </c>
      <c r="V1125" s="14"/>
      <c r="W1125" s="14"/>
      <c r="X1125" s="15" t="n">
        <v>89.0624988117188</v>
      </c>
      <c r="Y1125" s="15"/>
    </row>
    <row r="1126" customFormat="false" ht="15" hidden="false" customHeight="true" outlineLevel="0" collapsed="false">
      <c r="A1126" s="1"/>
      <c r="B1126" s="12" t="s">
        <v>533</v>
      </c>
      <c r="C1126" s="12"/>
      <c r="D1126" s="12"/>
      <c r="E1126" s="12"/>
      <c r="F1126" s="12"/>
      <c r="G1126" s="12"/>
      <c r="H1126" s="12"/>
      <c r="I1126" s="13" t="s">
        <v>571</v>
      </c>
      <c r="J1126" s="13" t="s">
        <v>532</v>
      </c>
      <c r="K1126" s="13"/>
      <c r="L1126" s="13"/>
      <c r="M1126" s="13" t="s">
        <v>534</v>
      </c>
      <c r="N1126" s="13"/>
      <c r="O1126" s="13"/>
      <c r="P1126" s="14" t="n">
        <v>8888889</v>
      </c>
      <c r="Q1126" s="14"/>
      <c r="R1126" s="14" t="n">
        <v>7916666.66</v>
      </c>
      <c r="S1126" s="14"/>
      <c r="T1126" s="14"/>
      <c r="U1126" s="14" t="n">
        <f aca="false">R1126-P1126</f>
        <v>-972222.34</v>
      </c>
      <c r="V1126" s="14"/>
      <c r="W1126" s="14"/>
      <c r="X1126" s="15" t="n">
        <v>89.0624988117188</v>
      </c>
      <c r="Y1126" s="15"/>
    </row>
    <row r="1127" customFormat="false" ht="15" hidden="false" customHeight="true" outlineLevel="0" collapsed="false">
      <c r="A1127" s="1"/>
      <c r="B1127" s="12" t="s">
        <v>61</v>
      </c>
      <c r="C1127" s="12"/>
      <c r="D1127" s="12"/>
      <c r="E1127" s="12"/>
      <c r="F1127" s="12"/>
      <c r="G1127" s="12"/>
      <c r="H1127" s="12"/>
      <c r="I1127" s="13" t="s">
        <v>571</v>
      </c>
      <c r="J1127" s="13" t="s">
        <v>532</v>
      </c>
      <c r="K1127" s="13"/>
      <c r="L1127" s="13"/>
      <c r="M1127" s="13" t="s">
        <v>534</v>
      </c>
      <c r="N1127" s="13" t="s">
        <v>62</v>
      </c>
      <c r="O1127" s="13"/>
      <c r="P1127" s="14" t="n">
        <v>8888889</v>
      </c>
      <c r="Q1127" s="14"/>
      <c r="R1127" s="14" t="n">
        <v>7916666.66</v>
      </c>
      <c r="S1127" s="14"/>
      <c r="T1127" s="14"/>
      <c r="U1127" s="14" t="n">
        <f aca="false">R1127-P1127</f>
        <v>-972222.34</v>
      </c>
      <c r="V1127" s="14"/>
      <c r="W1127" s="14"/>
      <c r="X1127" s="15" t="n">
        <v>89.0624988117188</v>
      </c>
      <c r="Y1127" s="15"/>
    </row>
    <row r="1128" customFormat="false" ht="29.25" hidden="false" customHeight="true" outlineLevel="0" collapsed="false">
      <c r="A1128" s="1"/>
      <c r="B1128" s="12" t="s">
        <v>657</v>
      </c>
      <c r="C1128" s="12"/>
      <c r="D1128" s="12"/>
      <c r="E1128" s="12"/>
      <c r="F1128" s="12"/>
      <c r="G1128" s="12"/>
      <c r="H1128" s="12"/>
      <c r="I1128" s="13" t="s">
        <v>658</v>
      </c>
      <c r="J1128" s="13"/>
      <c r="K1128" s="13"/>
      <c r="L1128" s="13"/>
      <c r="M1128" s="13"/>
      <c r="N1128" s="13"/>
      <c r="O1128" s="13"/>
      <c r="P1128" s="14" t="n">
        <v>32387900</v>
      </c>
      <c r="Q1128" s="14"/>
      <c r="R1128" s="14" t="n">
        <v>31047413.57</v>
      </c>
      <c r="S1128" s="14"/>
      <c r="T1128" s="14"/>
      <c r="U1128" s="14" t="n">
        <f aca="false">R1128-P1128</f>
        <v>-1340486.43</v>
      </c>
      <c r="V1128" s="14"/>
      <c r="W1128" s="14"/>
      <c r="X1128" s="15" t="n">
        <v>95.861150522263</v>
      </c>
      <c r="Y1128" s="15"/>
    </row>
    <row r="1129" customFormat="false" ht="33.75" hidden="false" customHeight="true" outlineLevel="0" collapsed="false">
      <c r="A1129" s="1"/>
      <c r="B1129" s="12" t="s">
        <v>153</v>
      </c>
      <c r="C1129" s="12"/>
      <c r="D1129" s="12"/>
      <c r="E1129" s="12"/>
      <c r="F1129" s="12"/>
      <c r="G1129" s="12"/>
      <c r="H1129" s="12"/>
      <c r="I1129" s="13" t="s">
        <v>658</v>
      </c>
      <c r="J1129" s="13" t="s">
        <v>154</v>
      </c>
      <c r="K1129" s="13"/>
      <c r="L1129" s="13"/>
      <c r="M1129" s="13"/>
      <c r="N1129" s="13"/>
      <c r="O1129" s="13"/>
      <c r="P1129" s="14" t="n">
        <v>16300</v>
      </c>
      <c r="Q1129" s="14"/>
      <c r="R1129" s="14" t="n">
        <v>2750</v>
      </c>
      <c r="S1129" s="14"/>
      <c r="T1129" s="14"/>
      <c r="U1129" s="14" t="n">
        <f aca="false">R1129-P1129</f>
        <v>-13550</v>
      </c>
      <c r="V1129" s="14"/>
      <c r="W1129" s="14"/>
      <c r="X1129" s="15" t="n">
        <v>16.8711656441718</v>
      </c>
      <c r="Y1129" s="15"/>
    </row>
    <row r="1130" customFormat="false" ht="29.25" hidden="false" customHeight="true" outlineLevel="0" collapsed="false">
      <c r="A1130" s="1"/>
      <c r="B1130" s="12" t="s">
        <v>155</v>
      </c>
      <c r="C1130" s="12"/>
      <c r="D1130" s="12"/>
      <c r="E1130" s="12"/>
      <c r="F1130" s="12"/>
      <c r="G1130" s="12"/>
      <c r="H1130" s="12"/>
      <c r="I1130" s="13" t="s">
        <v>658</v>
      </c>
      <c r="J1130" s="13" t="s">
        <v>154</v>
      </c>
      <c r="K1130" s="13"/>
      <c r="L1130" s="13"/>
      <c r="M1130" s="13" t="s">
        <v>156</v>
      </c>
      <c r="N1130" s="13"/>
      <c r="O1130" s="13"/>
      <c r="P1130" s="14" t="n">
        <v>16300</v>
      </c>
      <c r="Q1130" s="14"/>
      <c r="R1130" s="14" t="n">
        <v>2750</v>
      </c>
      <c r="S1130" s="14"/>
      <c r="T1130" s="14"/>
      <c r="U1130" s="14" t="n">
        <f aca="false">R1130-P1130</f>
        <v>-13550</v>
      </c>
      <c r="V1130" s="14"/>
      <c r="W1130" s="14"/>
      <c r="X1130" s="15" t="n">
        <v>16.8711656441718</v>
      </c>
      <c r="Y1130" s="15"/>
    </row>
    <row r="1131" customFormat="false" ht="15" hidden="false" customHeight="true" outlineLevel="0" collapsed="false">
      <c r="A1131" s="1"/>
      <c r="B1131" s="12" t="s">
        <v>33</v>
      </c>
      <c r="C1131" s="12"/>
      <c r="D1131" s="12"/>
      <c r="E1131" s="12"/>
      <c r="F1131" s="12"/>
      <c r="G1131" s="12"/>
      <c r="H1131" s="12"/>
      <c r="I1131" s="13" t="s">
        <v>658</v>
      </c>
      <c r="J1131" s="13" t="s">
        <v>154</v>
      </c>
      <c r="K1131" s="13"/>
      <c r="L1131" s="13"/>
      <c r="M1131" s="13" t="s">
        <v>157</v>
      </c>
      <c r="N1131" s="13"/>
      <c r="O1131" s="13"/>
      <c r="P1131" s="14" t="n">
        <v>16300</v>
      </c>
      <c r="Q1131" s="14"/>
      <c r="R1131" s="14" t="n">
        <v>2750</v>
      </c>
      <c r="S1131" s="14"/>
      <c r="T1131" s="14"/>
      <c r="U1131" s="14" t="n">
        <f aca="false">R1131-P1131</f>
        <v>-13550</v>
      </c>
      <c r="V1131" s="14"/>
      <c r="W1131" s="14"/>
      <c r="X1131" s="15" t="n">
        <v>16.8711656441718</v>
      </c>
      <c r="Y1131" s="15"/>
    </row>
    <row r="1132" customFormat="false" ht="45.75" hidden="false" customHeight="true" outlineLevel="0" collapsed="false">
      <c r="A1132" s="1"/>
      <c r="B1132" s="12" t="s">
        <v>158</v>
      </c>
      <c r="C1132" s="12"/>
      <c r="D1132" s="12"/>
      <c r="E1132" s="12"/>
      <c r="F1132" s="12"/>
      <c r="G1132" s="12"/>
      <c r="H1132" s="12"/>
      <c r="I1132" s="13" t="s">
        <v>658</v>
      </c>
      <c r="J1132" s="13" t="s">
        <v>154</v>
      </c>
      <c r="K1132" s="13"/>
      <c r="L1132" s="13"/>
      <c r="M1132" s="13" t="s">
        <v>159</v>
      </c>
      <c r="N1132" s="13"/>
      <c r="O1132" s="13"/>
      <c r="P1132" s="14" t="n">
        <v>16300</v>
      </c>
      <c r="Q1132" s="14"/>
      <c r="R1132" s="14" t="n">
        <v>2750</v>
      </c>
      <c r="S1132" s="14"/>
      <c r="T1132" s="14"/>
      <c r="U1132" s="14" t="n">
        <f aca="false">R1132-P1132</f>
        <v>-13550</v>
      </c>
      <c r="V1132" s="14"/>
      <c r="W1132" s="14"/>
      <c r="X1132" s="15" t="n">
        <v>16.8711656441718</v>
      </c>
      <c r="Y1132" s="15"/>
    </row>
    <row r="1133" customFormat="false" ht="89.25" hidden="false" customHeight="true" outlineLevel="0" collapsed="false">
      <c r="A1133" s="1"/>
      <c r="B1133" s="12" t="s">
        <v>160</v>
      </c>
      <c r="C1133" s="12"/>
      <c r="D1133" s="12"/>
      <c r="E1133" s="12"/>
      <c r="F1133" s="12"/>
      <c r="G1133" s="12"/>
      <c r="H1133" s="12"/>
      <c r="I1133" s="13" t="s">
        <v>658</v>
      </c>
      <c r="J1133" s="13" t="s">
        <v>154</v>
      </c>
      <c r="K1133" s="13"/>
      <c r="L1133" s="13"/>
      <c r="M1133" s="13" t="s">
        <v>161</v>
      </c>
      <c r="N1133" s="13"/>
      <c r="O1133" s="13"/>
      <c r="P1133" s="14" t="n">
        <v>16300</v>
      </c>
      <c r="Q1133" s="14"/>
      <c r="R1133" s="14" t="n">
        <v>2750</v>
      </c>
      <c r="S1133" s="14"/>
      <c r="T1133" s="14"/>
      <c r="U1133" s="14" t="n">
        <f aca="false">R1133-P1133</f>
        <v>-13550</v>
      </c>
      <c r="V1133" s="14"/>
      <c r="W1133" s="14"/>
      <c r="X1133" s="15" t="n">
        <v>16.8711656441718</v>
      </c>
      <c r="Y1133" s="15"/>
    </row>
    <row r="1134" customFormat="false" ht="34.5" hidden="false" customHeight="true" outlineLevel="0" collapsed="false">
      <c r="A1134" s="1"/>
      <c r="B1134" s="12" t="s">
        <v>39</v>
      </c>
      <c r="C1134" s="12"/>
      <c r="D1134" s="12"/>
      <c r="E1134" s="12"/>
      <c r="F1134" s="12"/>
      <c r="G1134" s="12"/>
      <c r="H1134" s="12"/>
      <c r="I1134" s="13" t="s">
        <v>658</v>
      </c>
      <c r="J1134" s="13" t="s">
        <v>154</v>
      </c>
      <c r="K1134" s="13"/>
      <c r="L1134" s="13"/>
      <c r="M1134" s="13" t="s">
        <v>161</v>
      </c>
      <c r="N1134" s="13" t="s">
        <v>40</v>
      </c>
      <c r="O1134" s="13"/>
      <c r="P1134" s="14" t="n">
        <v>16300</v>
      </c>
      <c r="Q1134" s="14"/>
      <c r="R1134" s="14" t="n">
        <v>2750</v>
      </c>
      <c r="S1134" s="14"/>
      <c r="T1134" s="14"/>
      <c r="U1134" s="14" t="n">
        <f aca="false">R1134-P1134</f>
        <v>-13550</v>
      </c>
      <c r="V1134" s="14"/>
      <c r="W1134" s="14"/>
      <c r="X1134" s="15" t="n">
        <v>16.8711656441718</v>
      </c>
      <c r="Y1134" s="15"/>
    </row>
    <row r="1135" customFormat="false" ht="15" hidden="false" customHeight="true" outlineLevel="0" collapsed="false">
      <c r="A1135" s="1"/>
      <c r="B1135" s="12" t="s">
        <v>403</v>
      </c>
      <c r="C1135" s="12"/>
      <c r="D1135" s="12"/>
      <c r="E1135" s="12"/>
      <c r="F1135" s="12"/>
      <c r="G1135" s="12"/>
      <c r="H1135" s="12"/>
      <c r="I1135" s="13" t="s">
        <v>658</v>
      </c>
      <c r="J1135" s="13" t="s">
        <v>404</v>
      </c>
      <c r="K1135" s="13"/>
      <c r="L1135" s="13"/>
      <c r="M1135" s="13"/>
      <c r="N1135" s="13"/>
      <c r="O1135" s="13"/>
      <c r="P1135" s="14" t="n">
        <v>25105900</v>
      </c>
      <c r="Q1135" s="14"/>
      <c r="R1135" s="14" t="n">
        <v>23924735.01</v>
      </c>
      <c r="S1135" s="14"/>
      <c r="T1135" s="14"/>
      <c r="U1135" s="14" t="n">
        <f aca="false">R1135-P1135</f>
        <v>-1181164.99</v>
      </c>
      <c r="V1135" s="14"/>
      <c r="W1135" s="14"/>
      <c r="X1135" s="15" t="n">
        <v>95.2952692793328</v>
      </c>
      <c r="Y1135" s="15"/>
    </row>
    <row r="1136" customFormat="false" ht="44.25" hidden="false" customHeight="true" outlineLevel="0" collapsed="false">
      <c r="A1136" s="1"/>
      <c r="B1136" s="12" t="s">
        <v>85</v>
      </c>
      <c r="C1136" s="12"/>
      <c r="D1136" s="12"/>
      <c r="E1136" s="12"/>
      <c r="F1136" s="12"/>
      <c r="G1136" s="12"/>
      <c r="H1136" s="12"/>
      <c r="I1136" s="13" t="s">
        <v>658</v>
      </c>
      <c r="J1136" s="13" t="s">
        <v>404</v>
      </c>
      <c r="K1136" s="13"/>
      <c r="L1136" s="13"/>
      <c r="M1136" s="13" t="s">
        <v>86</v>
      </c>
      <c r="N1136" s="13"/>
      <c r="O1136" s="13"/>
      <c r="P1136" s="14" t="n">
        <v>110000</v>
      </c>
      <c r="Q1136" s="14"/>
      <c r="R1136" s="14" t="n">
        <v>104342.38</v>
      </c>
      <c r="S1136" s="14"/>
      <c r="T1136" s="14"/>
      <c r="U1136" s="14" t="n">
        <f aca="false">R1136-P1136</f>
        <v>-5657.62</v>
      </c>
      <c r="V1136" s="14"/>
      <c r="W1136" s="14"/>
      <c r="X1136" s="15" t="n">
        <v>94.8567090909091</v>
      </c>
      <c r="Y1136" s="15"/>
    </row>
    <row r="1137" customFormat="false" ht="15" hidden="false" customHeight="true" outlineLevel="0" collapsed="false">
      <c r="A1137" s="1"/>
      <c r="B1137" s="12" t="s">
        <v>33</v>
      </c>
      <c r="C1137" s="12"/>
      <c r="D1137" s="12"/>
      <c r="E1137" s="12"/>
      <c r="F1137" s="12"/>
      <c r="G1137" s="12"/>
      <c r="H1137" s="12"/>
      <c r="I1137" s="13" t="s">
        <v>658</v>
      </c>
      <c r="J1137" s="13" t="s">
        <v>404</v>
      </c>
      <c r="K1137" s="13"/>
      <c r="L1137" s="13"/>
      <c r="M1137" s="13" t="s">
        <v>87</v>
      </c>
      <c r="N1137" s="13"/>
      <c r="O1137" s="13"/>
      <c r="P1137" s="14" t="n">
        <v>110000</v>
      </c>
      <c r="Q1137" s="14"/>
      <c r="R1137" s="14" t="n">
        <v>104342.38</v>
      </c>
      <c r="S1137" s="14"/>
      <c r="T1137" s="14"/>
      <c r="U1137" s="14" t="n">
        <f aca="false">R1137-P1137</f>
        <v>-5657.62</v>
      </c>
      <c r="V1137" s="14"/>
      <c r="W1137" s="14"/>
      <c r="X1137" s="15" t="n">
        <v>94.8567090909091</v>
      </c>
      <c r="Y1137" s="15"/>
    </row>
    <row r="1138" customFormat="false" ht="58.5" hidden="false" customHeight="true" outlineLevel="0" collapsed="false">
      <c r="A1138" s="1"/>
      <c r="B1138" s="12" t="s">
        <v>659</v>
      </c>
      <c r="C1138" s="12"/>
      <c r="D1138" s="12"/>
      <c r="E1138" s="12"/>
      <c r="F1138" s="12"/>
      <c r="G1138" s="12"/>
      <c r="H1138" s="12"/>
      <c r="I1138" s="13" t="s">
        <v>658</v>
      </c>
      <c r="J1138" s="13" t="s">
        <v>404</v>
      </c>
      <c r="K1138" s="13"/>
      <c r="L1138" s="13"/>
      <c r="M1138" s="13" t="s">
        <v>660</v>
      </c>
      <c r="N1138" s="13"/>
      <c r="O1138" s="13"/>
      <c r="P1138" s="14" t="n">
        <v>110000</v>
      </c>
      <c r="Q1138" s="14"/>
      <c r="R1138" s="14" t="n">
        <v>104342.38</v>
      </c>
      <c r="S1138" s="14"/>
      <c r="T1138" s="14"/>
      <c r="U1138" s="14" t="n">
        <f aca="false">R1138-P1138</f>
        <v>-5657.62</v>
      </c>
      <c r="V1138" s="14"/>
      <c r="W1138" s="14"/>
      <c r="X1138" s="15" t="n">
        <v>94.8567090909091</v>
      </c>
      <c r="Y1138" s="15"/>
    </row>
    <row r="1139" customFormat="false" ht="59.25" hidden="false" customHeight="true" outlineLevel="0" collapsed="false">
      <c r="A1139" s="1"/>
      <c r="B1139" s="12" t="s">
        <v>661</v>
      </c>
      <c r="C1139" s="12"/>
      <c r="D1139" s="12"/>
      <c r="E1139" s="12"/>
      <c r="F1139" s="12"/>
      <c r="G1139" s="12"/>
      <c r="H1139" s="12"/>
      <c r="I1139" s="13" t="s">
        <v>658</v>
      </c>
      <c r="J1139" s="13" t="s">
        <v>404</v>
      </c>
      <c r="K1139" s="13"/>
      <c r="L1139" s="13"/>
      <c r="M1139" s="13" t="s">
        <v>662</v>
      </c>
      <c r="N1139" s="13"/>
      <c r="O1139" s="13"/>
      <c r="P1139" s="14" t="n">
        <v>110000</v>
      </c>
      <c r="Q1139" s="14"/>
      <c r="R1139" s="14" t="n">
        <v>104342.38</v>
      </c>
      <c r="S1139" s="14"/>
      <c r="T1139" s="14"/>
      <c r="U1139" s="14" t="n">
        <f aca="false">R1139-P1139</f>
        <v>-5657.62</v>
      </c>
      <c r="V1139" s="14"/>
      <c r="W1139" s="14"/>
      <c r="X1139" s="15" t="n">
        <v>94.8567090909091</v>
      </c>
      <c r="Y1139" s="15"/>
    </row>
    <row r="1140" customFormat="false" ht="15" hidden="false" customHeight="true" outlineLevel="0" collapsed="false">
      <c r="A1140" s="1"/>
      <c r="B1140" s="12" t="s">
        <v>61</v>
      </c>
      <c r="C1140" s="12"/>
      <c r="D1140" s="12"/>
      <c r="E1140" s="12"/>
      <c r="F1140" s="12"/>
      <c r="G1140" s="12"/>
      <c r="H1140" s="12"/>
      <c r="I1140" s="13" t="s">
        <v>658</v>
      </c>
      <c r="J1140" s="13" t="s">
        <v>404</v>
      </c>
      <c r="K1140" s="13"/>
      <c r="L1140" s="13"/>
      <c r="M1140" s="13" t="s">
        <v>662</v>
      </c>
      <c r="N1140" s="13" t="s">
        <v>62</v>
      </c>
      <c r="O1140" s="13"/>
      <c r="P1140" s="14" t="n">
        <v>110000</v>
      </c>
      <c r="Q1140" s="14"/>
      <c r="R1140" s="14" t="n">
        <v>104342.38</v>
      </c>
      <c r="S1140" s="14"/>
      <c r="T1140" s="14"/>
      <c r="U1140" s="14" t="n">
        <f aca="false">R1140-P1140</f>
        <v>-5657.62</v>
      </c>
      <c r="V1140" s="14"/>
      <c r="W1140" s="14"/>
      <c r="X1140" s="15" t="n">
        <v>94.8567090909091</v>
      </c>
      <c r="Y1140" s="15"/>
    </row>
    <row r="1141" customFormat="false" ht="15" hidden="false" customHeight="true" outlineLevel="0" collapsed="false">
      <c r="A1141" s="1"/>
      <c r="B1141" s="12" t="s">
        <v>405</v>
      </c>
      <c r="C1141" s="12"/>
      <c r="D1141" s="12"/>
      <c r="E1141" s="12"/>
      <c r="F1141" s="12"/>
      <c r="G1141" s="12"/>
      <c r="H1141" s="12"/>
      <c r="I1141" s="13" t="s">
        <v>658</v>
      </c>
      <c r="J1141" s="13" t="s">
        <v>404</v>
      </c>
      <c r="K1141" s="13"/>
      <c r="L1141" s="13"/>
      <c r="M1141" s="13" t="s">
        <v>406</v>
      </c>
      <c r="N1141" s="13"/>
      <c r="O1141" s="13"/>
      <c r="P1141" s="14" t="n">
        <v>24588900</v>
      </c>
      <c r="Q1141" s="14"/>
      <c r="R1141" s="14" t="n">
        <v>23433867.38</v>
      </c>
      <c r="S1141" s="14"/>
      <c r="T1141" s="14"/>
      <c r="U1141" s="14" t="n">
        <f aca="false">R1141-P1141</f>
        <v>-1155032.62</v>
      </c>
      <c r="V1141" s="14"/>
      <c r="W1141" s="14"/>
      <c r="X1141" s="15" t="n">
        <v>95.3026259003046</v>
      </c>
      <c r="Y1141" s="15"/>
    </row>
    <row r="1142" customFormat="false" ht="15" hidden="false" customHeight="true" outlineLevel="0" collapsed="false">
      <c r="A1142" s="1"/>
      <c r="B1142" s="12" t="s">
        <v>33</v>
      </c>
      <c r="C1142" s="12"/>
      <c r="D1142" s="12"/>
      <c r="E1142" s="12"/>
      <c r="F1142" s="12"/>
      <c r="G1142" s="12"/>
      <c r="H1142" s="12"/>
      <c r="I1142" s="13" t="s">
        <v>658</v>
      </c>
      <c r="J1142" s="13" t="s">
        <v>404</v>
      </c>
      <c r="K1142" s="13"/>
      <c r="L1142" s="13"/>
      <c r="M1142" s="13" t="s">
        <v>407</v>
      </c>
      <c r="N1142" s="13"/>
      <c r="O1142" s="13"/>
      <c r="P1142" s="14" t="n">
        <v>24588900</v>
      </c>
      <c r="Q1142" s="14"/>
      <c r="R1142" s="14" t="n">
        <v>23433867.38</v>
      </c>
      <c r="S1142" s="14"/>
      <c r="T1142" s="14"/>
      <c r="U1142" s="14" t="n">
        <f aca="false">R1142-P1142</f>
        <v>-1155032.62</v>
      </c>
      <c r="V1142" s="14"/>
      <c r="W1142" s="14"/>
      <c r="X1142" s="15" t="n">
        <v>95.3026259003046</v>
      </c>
      <c r="Y1142" s="15"/>
    </row>
    <row r="1143" customFormat="false" ht="30" hidden="false" customHeight="true" outlineLevel="0" collapsed="false">
      <c r="A1143" s="1"/>
      <c r="B1143" s="12" t="s">
        <v>408</v>
      </c>
      <c r="C1143" s="12"/>
      <c r="D1143" s="12"/>
      <c r="E1143" s="12"/>
      <c r="F1143" s="12"/>
      <c r="G1143" s="12"/>
      <c r="H1143" s="12"/>
      <c r="I1143" s="13" t="s">
        <v>658</v>
      </c>
      <c r="J1143" s="13" t="s">
        <v>404</v>
      </c>
      <c r="K1143" s="13"/>
      <c r="L1143" s="13"/>
      <c r="M1143" s="13" t="s">
        <v>409</v>
      </c>
      <c r="N1143" s="13"/>
      <c r="O1143" s="13"/>
      <c r="P1143" s="14" t="n">
        <v>3200000</v>
      </c>
      <c r="Q1143" s="14"/>
      <c r="R1143" s="14" t="n">
        <v>2880920.14</v>
      </c>
      <c r="S1143" s="14"/>
      <c r="T1143" s="14"/>
      <c r="U1143" s="14" t="n">
        <f aca="false">R1143-P1143</f>
        <v>-319079.86</v>
      </c>
      <c r="V1143" s="14"/>
      <c r="W1143" s="14"/>
      <c r="X1143" s="15" t="n">
        <v>90.028754375</v>
      </c>
      <c r="Y1143" s="15"/>
    </row>
    <row r="1144" customFormat="false" ht="30.75" hidden="false" customHeight="true" outlineLevel="0" collapsed="false">
      <c r="A1144" s="1"/>
      <c r="B1144" s="12" t="s">
        <v>410</v>
      </c>
      <c r="C1144" s="12"/>
      <c r="D1144" s="12"/>
      <c r="E1144" s="12"/>
      <c r="F1144" s="12"/>
      <c r="G1144" s="12"/>
      <c r="H1144" s="12"/>
      <c r="I1144" s="13" t="s">
        <v>658</v>
      </c>
      <c r="J1144" s="13" t="s">
        <v>404</v>
      </c>
      <c r="K1144" s="13"/>
      <c r="L1144" s="13"/>
      <c r="M1144" s="13" t="s">
        <v>411</v>
      </c>
      <c r="N1144" s="13"/>
      <c r="O1144" s="13"/>
      <c r="P1144" s="14" t="n">
        <v>2650000</v>
      </c>
      <c r="Q1144" s="14"/>
      <c r="R1144" s="14" t="n">
        <v>2427144.9</v>
      </c>
      <c r="S1144" s="14"/>
      <c r="T1144" s="14"/>
      <c r="U1144" s="14" t="n">
        <f aca="false">R1144-P1144</f>
        <v>-222855.1</v>
      </c>
      <c r="V1144" s="14"/>
      <c r="W1144" s="14"/>
      <c r="X1144" s="15" t="n">
        <v>91.5903735849057</v>
      </c>
      <c r="Y1144" s="15"/>
    </row>
    <row r="1145" customFormat="false" ht="15" hidden="false" customHeight="true" outlineLevel="0" collapsed="false">
      <c r="A1145" s="1"/>
      <c r="B1145" s="12" t="s">
        <v>61</v>
      </c>
      <c r="C1145" s="12"/>
      <c r="D1145" s="12"/>
      <c r="E1145" s="12"/>
      <c r="F1145" s="12"/>
      <c r="G1145" s="12"/>
      <c r="H1145" s="12"/>
      <c r="I1145" s="13" t="s">
        <v>658</v>
      </c>
      <c r="J1145" s="13" t="s">
        <v>404</v>
      </c>
      <c r="K1145" s="13"/>
      <c r="L1145" s="13"/>
      <c r="M1145" s="13" t="s">
        <v>411</v>
      </c>
      <c r="N1145" s="13" t="s">
        <v>62</v>
      </c>
      <c r="O1145" s="13"/>
      <c r="P1145" s="14" t="n">
        <v>2650000</v>
      </c>
      <c r="Q1145" s="14"/>
      <c r="R1145" s="14" t="n">
        <v>2427144.9</v>
      </c>
      <c r="S1145" s="14"/>
      <c r="T1145" s="14"/>
      <c r="U1145" s="14" t="n">
        <f aca="false">R1145-P1145</f>
        <v>-222855.1</v>
      </c>
      <c r="V1145" s="14"/>
      <c r="W1145" s="14"/>
      <c r="X1145" s="15" t="n">
        <v>91.5903735849057</v>
      </c>
      <c r="Y1145" s="15"/>
    </row>
    <row r="1146" customFormat="false" ht="33" hidden="false" customHeight="true" outlineLevel="0" collapsed="false">
      <c r="A1146" s="1"/>
      <c r="B1146" s="12" t="s">
        <v>663</v>
      </c>
      <c r="C1146" s="12"/>
      <c r="D1146" s="12"/>
      <c r="E1146" s="12"/>
      <c r="F1146" s="12"/>
      <c r="G1146" s="12"/>
      <c r="H1146" s="12"/>
      <c r="I1146" s="13" t="s">
        <v>658</v>
      </c>
      <c r="J1146" s="13" t="s">
        <v>404</v>
      </c>
      <c r="K1146" s="13"/>
      <c r="L1146" s="13"/>
      <c r="M1146" s="13" t="s">
        <v>664</v>
      </c>
      <c r="N1146" s="13"/>
      <c r="O1146" s="13"/>
      <c r="P1146" s="14" t="n">
        <v>100000</v>
      </c>
      <c r="Q1146" s="14"/>
      <c r="R1146" s="14" t="n">
        <v>100000</v>
      </c>
      <c r="S1146" s="14"/>
      <c r="T1146" s="14"/>
      <c r="U1146" s="14" t="n">
        <f aca="false">R1146-P1146</f>
        <v>0</v>
      </c>
      <c r="V1146" s="14"/>
      <c r="W1146" s="14"/>
      <c r="X1146" s="15" t="n">
        <v>100</v>
      </c>
      <c r="Y1146" s="15"/>
    </row>
    <row r="1147" customFormat="false" ht="15" hidden="false" customHeight="true" outlineLevel="0" collapsed="false">
      <c r="A1147" s="1"/>
      <c r="B1147" s="12" t="s">
        <v>71</v>
      </c>
      <c r="C1147" s="12"/>
      <c r="D1147" s="12"/>
      <c r="E1147" s="12"/>
      <c r="F1147" s="12"/>
      <c r="G1147" s="12"/>
      <c r="H1147" s="12"/>
      <c r="I1147" s="13" t="s">
        <v>658</v>
      </c>
      <c r="J1147" s="13" t="s">
        <v>404</v>
      </c>
      <c r="K1147" s="13"/>
      <c r="L1147" s="13"/>
      <c r="M1147" s="13" t="s">
        <v>664</v>
      </c>
      <c r="N1147" s="13" t="s">
        <v>72</v>
      </c>
      <c r="O1147" s="13"/>
      <c r="P1147" s="14" t="n">
        <v>100000</v>
      </c>
      <c r="Q1147" s="14"/>
      <c r="R1147" s="14" t="n">
        <v>100000</v>
      </c>
      <c r="S1147" s="14"/>
      <c r="T1147" s="14"/>
      <c r="U1147" s="14" t="n">
        <f aca="false">R1147-P1147</f>
        <v>0</v>
      </c>
      <c r="V1147" s="14"/>
      <c r="W1147" s="14"/>
      <c r="X1147" s="15" t="n">
        <v>100</v>
      </c>
      <c r="Y1147" s="15"/>
    </row>
    <row r="1148" customFormat="false" ht="31.5" hidden="false" customHeight="true" outlineLevel="0" collapsed="false">
      <c r="A1148" s="1"/>
      <c r="B1148" s="12" t="s">
        <v>665</v>
      </c>
      <c r="C1148" s="12"/>
      <c r="D1148" s="12"/>
      <c r="E1148" s="12"/>
      <c r="F1148" s="12"/>
      <c r="G1148" s="12"/>
      <c r="H1148" s="12"/>
      <c r="I1148" s="13" t="s">
        <v>658</v>
      </c>
      <c r="J1148" s="13" t="s">
        <v>404</v>
      </c>
      <c r="K1148" s="13"/>
      <c r="L1148" s="13"/>
      <c r="M1148" s="13" t="s">
        <v>666</v>
      </c>
      <c r="N1148" s="13"/>
      <c r="O1148" s="13"/>
      <c r="P1148" s="14" t="n">
        <v>150000</v>
      </c>
      <c r="Q1148" s="14"/>
      <c r="R1148" s="14" t="n">
        <v>118750</v>
      </c>
      <c r="S1148" s="14"/>
      <c r="T1148" s="14"/>
      <c r="U1148" s="14" t="n">
        <f aca="false">R1148-P1148</f>
        <v>-31250</v>
      </c>
      <c r="V1148" s="14"/>
      <c r="W1148" s="14"/>
      <c r="X1148" s="15" t="n">
        <v>79.1666666666667</v>
      </c>
      <c r="Y1148" s="15"/>
    </row>
    <row r="1149" customFormat="false" ht="15" hidden="false" customHeight="true" outlineLevel="0" collapsed="false">
      <c r="A1149" s="1"/>
      <c r="B1149" s="12" t="s">
        <v>61</v>
      </c>
      <c r="C1149" s="12"/>
      <c r="D1149" s="12"/>
      <c r="E1149" s="12"/>
      <c r="F1149" s="12"/>
      <c r="G1149" s="12"/>
      <c r="H1149" s="12"/>
      <c r="I1149" s="13" t="s">
        <v>658</v>
      </c>
      <c r="J1149" s="13" t="s">
        <v>404</v>
      </c>
      <c r="K1149" s="13"/>
      <c r="L1149" s="13"/>
      <c r="M1149" s="13" t="s">
        <v>666</v>
      </c>
      <c r="N1149" s="13" t="s">
        <v>62</v>
      </c>
      <c r="O1149" s="13"/>
      <c r="P1149" s="14" t="n">
        <v>150000</v>
      </c>
      <c r="Q1149" s="14"/>
      <c r="R1149" s="14" t="n">
        <v>118750</v>
      </c>
      <c r="S1149" s="14"/>
      <c r="T1149" s="14"/>
      <c r="U1149" s="14" t="n">
        <f aca="false">R1149-P1149</f>
        <v>-31250</v>
      </c>
      <c r="V1149" s="14"/>
      <c r="W1149" s="14"/>
      <c r="X1149" s="15" t="n">
        <v>79.1666666666667</v>
      </c>
      <c r="Y1149" s="15"/>
    </row>
    <row r="1150" customFormat="false" ht="27" hidden="false" customHeight="true" outlineLevel="0" collapsed="false">
      <c r="A1150" s="1"/>
      <c r="B1150" s="12" t="s">
        <v>667</v>
      </c>
      <c r="C1150" s="12"/>
      <c r="D1150" s="12"/>
      <c r="E1150" s="12"/>
      <c r="F1150" s="12"/>
      <c r="G1150" s="12"/>
      <c r="H1150" s="12"/>
      <c r="I1150" s="13" t="s">
        <v>658</v>
      </c>
      <c r="J1150" s="13" t="s">
        <v>404</v>
      </c>
      <c r="K1150" s="13"/>
      <c r="L1150" s="13"/>
      <c r="M1150" s="13" t="s">
        <v>668</v>
      </c>
      <c r="N1150" s="13"/>
      <c r="O1150" s="13"/>
      <c r="P1150" s="14" t="n">
        <v>300000</v>
      </c>
      <c r="Q1150" s="14"/>
      <c r="R1150" s="14" t="n">
        <v>235025.24</v>
      </c>
      <c r="S1150" s="14"/>
      <c r="T1150" s="14"/>
      <c r="U1150" s="14" t="n">
        <f aca="false">R1150-P1150</f>
        <v>-64974.76</v>
      </c>
      <c r="V1150" s="14"/>
      <c r="W1150" s="14"/>
      <c r="X1150" s="15" t="n">
        <v>78.3417466666667</v>
      </c>
      <c r="Y1150" s="15"/>
    </row>
    <row r="1151" customFormat="false" ht="15" hidden="false" customHeight="true" outlineLevel="0" collapsed="false">
      <c r="A1151" s="1"/>
      <c r="B1151" s="12" t="s">
        <v>61</v>
      </c>
      <c r="C1151" s="12"/>
      <c r="D1151" s="12"/>
      <c r="E1151" s="12"/>
      <c r="F1151" s="12"/>
      <c r="G1151" s="12"/>
      <c r="H1151" s="12"/>
      <c r="I1151" s="13" t="s">
        <v>658</v>
      </c>
      <c r="J1151" s="13" t="s">
        <v>404</v>
      </c>
      <c r="K1151" s="13"/>
      <c r="L1151" s="13"/>
      <c r="M1151" s="13" t="s">
        <v>668</v>
      </c>
      <c r="N1151" s="13" t="s">
        <v>62</v>
      </c>
      <c r="O1151" s="13"/>
      <c r="P1151" s="14" t="n">
        <v>300000</v>
      </c>
      <c r="Q1151" s="14"/>
      <c r="R1151" s="14" t="n">
        <v>235025.24</v>
      </c>
      <c r="S1151" s="14"/>
      <c r="T1151" s="14"/>
      <c r="U1151" s="14" t="n">
        <f aca="false">R1151-P1151</f>
        <v>-64974.76</v>
      </c>
      <c r="V1151" s="14"/>
      <c r="W1151" s="14"/>
      <c r="X1151" s="15" t="n">
        <v>78.3417466666667</v>
      </c>
      <c r="Y1151" s="15"/>
    </row>
    <row r="1152" customFormat="false" ht="60" hidden="false" customHeight="true" outlineLevel="0" collapsed="false">
      <c r="A1152" s="1"/>
      <c r="B1152" s="12" t="s">
        <v>669</v>
      </c>
      <c r="C1152" s="12"/>
      <c r="D1152" s="12"/>
      <c r="E1152" s="12"/>
      <c r="F1152" s="12"/>
      <c r="G1152" s="12"/>
      <c r="H1152" s="12"/>
      <c r="I1152" s="13" t="s">
        <v>658</v>
      </c>
      <c r="J1152" s="13" t="s">
        <v>404</v>
      </c>
      <c r="K1152" s="13"/>
      <c r="L1152" s="13"/>
      <c r="M1152" s="13" t="s">
        <v>670</v>
      </c>
      <c r="N1152" s="13"/>
      <c r="O1152" s="13"/>
      <c r="P1152" s="14" t="n">
        <v>21388900</v>
      </c>
      <c r="Q1152" s="14"/>
      <c r="R1152" s="14" t="n">
        <v>20552947.24</v>
      </c>
      <c r="S1152" s="14"/>
      <c r="T1152" s="14"/>
      <c r="U1152" s="14" t="n">
        <f aca="false">R1152-P1152</f>
        <v>-835952.760000002</v>
      </c>
      <c r="V1152" s="14"/>
      <c r="W1152" s="14"/>
      <c r="X1152" s="15" t="n">
        <v>96.0916514640772</v>
      </c>
      <c r="Y1152" s="15"/>
    </row>
    <row r="1153" customFormat="false" ht="15" hidden="false" customHeight="true" outlineLevel="0" collapsed="false">
      <c r="A1153" s="1"/>
      <c r="B1153" s="12" t="s">
        <v>55</v>
      </c>
      <c r="C1153" s="12"/>
      <c r="D1153" s="12"/>
      <c r="E1153" s="12"/>
      <c r="F1153" s="12"/>
      <c r="G1153" s="12"/>
      <c r="H1153" s="12"/>
      <c r="I1153" s="13" t="s">
        <v>658</v>
      </c>
      <c r="J1153" s="13" t="s">
        <v>404</v>
      </c>
      <c r="K1153" s="13"/>
      <c r="L1153" s="13"/>
      <c r="M1153" s="13" t="s">
        <v>671</v>
      </c>
      <c r="N1153" s="13"/>
      <c r="O1153" s="13"/>
      <c r="P1153" s="14" t="n">
        <v>21388900</v>
      </c>
      <c r="Q1153" s="14"/>
      <c r="R1153" s="14" t="n">
        <v>20552947.24</v>
      </c>
      <c r="S1153" s="14"/>
      <c r="T1153" s="14"/>
      <c r="U1153" s="14" t="n">
        <f aca="false">R1153-P1153</f>
        <v>-835952.760000002</v>
      </c>
      <c r="V1153" s="14"/>
      <c r="W1153" s="14"/>
      <c r="X1153" s="15" t="n">
        <v>96.0916514640772</v>
      </c>
      <c r="Y1153" s="15"/>
    </row>
    <row r="1154" customFormat="false" ht="15" hidden="false" customHeight="true" outlineLevel="0" collapsed="false">
      <c r="A1154" s="1"/>
      <c r="B1154" s="12" t="s">
        <v>61</v>
      </c>
      <c r="C1154" s="12"/>
      <c r="D1154" s="12"/>
      <c r="E1154" s="12"/>
      <c r="F1154" s="12"/>
      <c r="G1154" s="12"/>
      <c r="H1154" s="12"/>
      <c r="I1154" s="13" t="s">
        <v>658</v>
      </c>
      <c r="J1154" s="13" t="s">
        <v>404</v>
      </c>
      <c r="K1154" s="13"/>
      <c r="L1154" s="13"/>
      <c r="M1154" s="13" t="s">
        <v>671</v>
      </c>
      <c r="N1154" s="13" t="s">
        <v>62</v>
      </c>
      <c r="O1154" s="13"/>
      <c r="P1154" s="14" t="n">
        <v>21388900</v>
      </c>
      <c r="Q1154" s="14"/>
      <c r="R1154" s="14" t="n">
        <v>20552947.24</v>
      </c>
      <c r="S1154" s="14"/>
      <c r="T1154" s="14"/>
      <c r="U1154" s="14" t="n">
        <f aca="false">R1154-P1154</f>
        <v>-835952.760000002</v>
      </c>
      <c r="V1154" s="14"/>
      <c r="W1154" s="14"/>
      <c r="X1154" s="15" t="n">
        <v>96.0916514640772</v>
      </c>
      <c r="Y1154" s="15"/>
    </row>
    <row r="1155" customFormat="false" ht="45.75" hidden="false" customHeight="true" outlineLevel="0" collapsed="false">
      <c r="A1155" s="1"/>
      <c r="B1155" s="12" t="s">
        <v>96</v>
      </c>
      <c r="C1155" s="12"/>
      <c r="D1155" s="12"/>
      <c r="E1155" s="12"/>
      <c r="F1155" s="12"/>
      <c r="G1155" s="12"/>
      <c r="H1155" s="12"/>
      <c r="I1155" s="13" t="s">
        <v>658</v>
      </c>
      <c r="J1155" s="13" t="s">
        <v>404</v>
      </c>
      <c r="K1155" s="13"/>
      <c r="L1155" s="13"/>
      <c r="M1155" s="13" t="s">
        <v>97</v>
      </c>
      <c r="N1155" s="13"/>
      <c r="O1155" s="13"/>
      <c r="P1155" s="14" t="n">
        <v>357000</v>
      </c>
      <c r="Q1155" s="14"/>
      <c r="R1155" s="14" t="n">
        <v>339025.25</v>
      </c>
      <c r="S1155" s="14"/>
      <c r="T1155" s="14"/>
      <c r="U1155" s="14" t="n">
        <f aca="false">R1155-P1155</f>
        <v>-17974.75</v>
      </c>
      <c r="V1155" s="14"/>
      <c r="W1155" s="14"/>
      <c r="X1155" s="15" t="n">
        <v>94.965056022409</v>
      </c>
      <c r="Y1155" s="15"/>
    </row>
    <row r="1156" customFormat="false" ht="15" hidden="false" customHeight="true" outlineLevel="0" collapsed="false">
      <c r="A1156" s="1"/>
      <c r="B1156" s="12" t="s">
        <v>33</v>
      </c>
      <c r="C1156" s="12"/>
      <c r="D1156" s="12"/>
      <c r="E1156" s="12"/>
      <c r="F1156" s="12"/>
      <c r="G1156" s="12"/>
      <c r="H1156" s="12"/>
      <c r="I1156" s="13" t="s">
        <v>658</v>
      </c>
      <c r="J1156" s="13" t="s">
        <v>404</v>
      </c>
      <c r="K1156" s="13"/>
      <c r="L1156" s="13"/>
      <c r="M1156" s="13" t="s">
        <v>98</v>
      </c>
      <c r="N1156" s="13"/>
      <c r="O1156" s="13"/>
      <c r="P1156" s="14" t="n">
        <v>357000</v>
      </c>
      <c r="Q1156" s="14"/>
      <c r="R1156" s="14" t="n">
        <v>339025.25</v>
      </c>
      <c r="S1156" s="14"/>
      <c r="T1156" s="14"/>
      <c r="U1156" s="14" t="n">
        <f aca="false">R1156-P1156</f>
        <v>-17974.75</v>
      </c>
      <c r="V1156" s="14"/>
      <c r="W1156" s="14"/>
      <c r="X1156" s="15" t="n">
        <v>94.965056022409</v>
      </c>
      <c r="Y1156" s="15"/>
    </row>
    <row r="1157" customFormat="false" ht="66" hidden="false" customHeight="true" outlineLevel="0" collapsed="false">
      <c r="A1157" s="1"/>
      <c r="B1157" s="12" t="s">
        <v>99</v>
      </c>
      <c r="C1157" s="12"/>
      <c r="D1157" s="12"/>
      <c r="E1157" s="12"/>
      <c r="F1157" s="12"/>
      <c r="G1157" s="12"/>
      <c r="H1157" s="12"/>
      <c r="I1157" s="13" t="s">
        <v>658</v>
      </c>
      <c r="J1157" s="13" t="s">
        <v>404</v>
      </c>
      <c r="K1157" s="13"/>
      <c r="L1157" s="13"/>
      <c r="M1157" s="13" t="s">
        <v>100</v>
      </c>
      <c r="N1157" s="13"/>
      <c r="O1157" s="13"/>
      <c r="P1157" s="14" t="n">
        <v>357000</v>
      </c>
      <c r="Q1157" s="14"/>
      <c r="R1157" s="14" t="n">
        <v>339025.25</v>
      </c>
      <c r="S1157" s="14"/>
      <c r="T1157" s="14"/>
      <c r="U1157" s="14" t="n">
        <f aca="false">R1157-P1157</f>
        <v>-17974.75</v>
      </c>
      <c r="V1157" s="14"/>
      <c r="W1157" s="14"/>
      <c r="X1157" s="15" t="n">
        <v>94.965056022409</v>
      </c>
      <c r="Y1157" s="15"/>
    </row>
    <row r="1158" customFormat="false" ht="46.5" hidden="false" customHeight="true" outlineLevel="0" collapsed="false">
      <c r="A1158" s="1"/>
      <c r="B1158" s="12" t="s">
        <v>412</v>
      </c>
      <c r="C1158" s="12"/>
      <c r="D1158" s="12"/>
      <c r="E1158" s="12"/>
      <c r="F1158" s="12"/>
      <c r="G1158" s="12"/>
      <c r="H1158" s="12"/>
      <c r="I1158" s="13" t="s">
        <v>658</v>
      </c>
      <c r="J1158" s="13" t="s">
        <v>404</v>
      </c>
      <c r="K1158" s="13"/>
      <c r="L1158" s="13"/>
      <c r="M1158" s="13" t="s">
        <v>413</v>
      </c>
      <c r="N1158" s="13"/>
      <c r="O1158" s="13"/>
      <c r="P1158" s="14" t="n">
        <v>357000</v>
      </c>
      <c r="Q1158" s="14"/>
      <c r="R1158" s="14" t="n">
        <v>339025.25</v>
      </c>
      <c r="S1158" s="14"/>
      <c r="T1158" s="14"/>
      <c r="U1158" s="14" t="n">
        <f aca="false">R1158-P1158</f>
        <v>-17974.75</v>
      </c>
      <c r="V1158" s="14"/>
      <c r="W1158" s="14"/>
      <c r="X1158" s="15" t="n">
        <v>94.965056022409</v>
      </c>
      <c r="Y1158" s="15"/>
    </row>
    <row r="1159" customFormat="false" ht="15" hidden="false" customHeight="true" outlineLevel="0" collapsed="false">
      <c r="A1159" s="1"/>
      <c r="B1159" s="12" t="s">
        <v>61</v>
      </c>
      <c r="C1159" s="12"/>
      <c r="D1159" s="12"/>
      <c r="E1159" s="12"/>
      <c r="F1159" s="12"/>
      <c r="G1159" s="12"/>
      <c r="H1159" s="12"/>
      <c r="I1159" s="13" t="s">
        <v>658</v>
      </c>
      <c r="J1159" s="13" t="s">
        <v>404</v>
      </c>
      <c r="K1159" s="13"/>
      <c r="L1159" s="13"/>
      <c r="M1159" s="13" t="s">
        <v>413</v>
      </c>
      <c r="N1159" s="13" t="s">
        <v>62</v>
      </c>
      <c r="O1159" s="13"/>
      <c r="P1159" s="14" t="n">
        <v>357000</v>
      </c>
      <c r="Q1159" s="14"/>
      <c r="R1159" s="14" t="n">
        <v>339025.25</v>
      </c>
      <c r="S1159" s="14"/>
      <c r="T1159" s="14"/>
      <c r="U1159" s="14" t="n">
        <f aca="false">R1159-P1159</f>
        <v>-17974.75</v>
      </c>
      <c r="V1159" s="14"/>
      <c r="W1159" s="14"/>
      <c r="X1159" s="15" t="n">
        <v>94.965056022409</v>
      </c>
      <c r="Y1159" s="15"/>
    </row>
    <row r="1160" customFormat="false" ht="45" hidden="false" customHeight="true" outlineLevel="0" collapsed="false">
      <c r="A1160" s="1"/>
      <c r="B1160" s="12" t="s">
        <v>103</v>
      </c>
      <c r="C1160" s="12"/>
      <c r="D1160" s="12"/>
      <c r="E1160" s="12"/>
      <c r="F1160" s="12"/>
      <c r="G1160" s="12"/>
      <c r="H1160" s="12"/>
      <c r="I1160" s="13" t="s">
        <v>658</v>
      </c>
      <c r="J1160" s="13" t="s">
        <v>404</v>
      </c>
      <c r="K1160" s="13"/>
      <c r="L1160" s="13"/>
      <c r="M1160" s="13" t="s">
        <v>104</v>
      </c>
      <c r="N1160" s="13"/>
      <c r="O1160" s="13"/>
      <c r="P1160" s="14" t="n">
        <v>50000</v>
      </c>
      <c r="Q1160" s="14"/>
      <c r="R1160" s="14" t="n">
        <v>47500</v>
      </c>
      <c r="S1160" s="14"/>
      <c r="T1160" s="14"/>
      <c r="U1160" s="14" t="n">
        <f aca="false">R1160-P1160</f>
        <v>-2500</v>
      </c>
      <c r="V1160" s="14"/>
      <c r="W1160" s="14"/>
      <c r="X1160" s="15" t="n">
        <v>95</v>
      </c>
      <c r="Y1160" s="15"/>
    </row>
    <row r="1161" customFormat="false" ht="15" hidden="false" customHeight="true" outlineLevel="0" collapsed="false">
      <c r="A1161" s="1"/>
      <c r="B1161" s="12" t="s">
        <v>33</v>
      </c>
      <c r="C1161" s="12"/>
      <c r="D1161" s="12"/>
      <c r="E1161" s="12"/>
      <c r="F1161" s="12"/>
      <c r="G1161" s="12"/>
      <c r="H1161" s="12"/>
      <c r="I1161" s="13" t="s">
        <v>658</v>
      </c>
      <c r="J1161" s="13" t="s">
        <v>404</v>
      </c>
      <c r="K1161" s="13"/>
      <c r="L1161" s="13"/>
      <c r="M1161" s="13" t="s">
        <v>105</v>
      </c>
      <c r="N1161" s="13"/>
      <c r="O1161" s="13"/>
      <c r="P1161" s="14" t="n">
        <v>50000</v>
      </c>
      <c r="Q1161" s="14"/>
      <c r="R1161" s="14" t="n">
        <v>47500</v>
      </c>
      <c r="S1161" s="14"/>
      <c r="T1161" s="14"/>
      <c r="U1161" s="14" t="n">
        <f aca="false">R1161-P1161</f>
        <v>-2500</v>
      </c>
      <c r="V1161" s="14"/>
      <c r="W1161" s="14"/>
      <c r="X1161" s="15" t="n">
        <v>95</v>
      </c>
      <c r="Y1161" s="15"/>
    </row>
    <row r="1162" customFormat="false" ht="92.25" hidden="false" customHeight="true" outlineLevel="0" collapsed="false">
      <c r="A1162" s="1"/>
      <c r="B1162" s="12" t="s">
        <v>106</v>
      </c>
      <c r="C1162" s="12"/>
      <c r="D1162" s="12"/>
      <c r="E1162" s="12"/>
      <c r="F1162" s="12"/>
      <c r="G1162" s="12"/>
      <c r="H1162" s="12"/>
      <c r="I1162" s="13" t="s">
        <v>658</v>
      </c>
      <c r="J1162" s="13" t="s">
        <v>404</v>
      </c>
      <c r="K1162" s="13"/>
      <c r="L1162" s="13"/>
      <c r="M1162" s="13" t="s">
        <v>107</v>
      </c>
      <c r="N1162" s="13"/>
      <c r="O1162" s="13"/>
      <c r="P1162" s="14" t="n">
        <v>50000</v>
      </c>
      <c r="Q1162" s="14"/>
      <c r="R1162" s="14" t="n">
        <v>47500</v>
      </c>
      <c r="S1162" s="14"/>
      <c r="T1162" s="14"/>
      <c r="U1162" s="14" t="n">
        <f aca="false">R1162-P1162</f>
        <v>-2500</v>
      </c>
      <c r="V1162" s="14"/>
      <c r="W1162" s="14"/>
      <c r="X1162" s="15" t="n">
        <v>95</v>
      </c>
      <c r="Y1162" s="15"/>
    </row>
    <row r="1163" customFormat="false" ht="73.5" hidden="false" customHeight="true" outlineLevel="0" collapsed="false">
      <c r="A1163" s="1"/>
      <c r="B1163" s="12" t="s">
        <v>108</v>
      </c>
      <c r="C1163" s="12"/>
      <c r="D1163" s="12"/>
      <c r="E1163" s="12"/>
      <c r="F1163" s="12"/>
      <c r="G1163" s="12"/>
      <c r="H1163" s="12"/>
      <c r="I1163" s="13" t="s">
        <v>658</v>
      </c>
      <c r="J1163" s="13" t="s">
        <v>404</v>
      </c>
      <c r="K1163" s="13"/>
      <c r="L1163" s="13"/>
      <c r="M1163" s="13" t="s">
        <v>109</v>
      </c>
      <c r="N1163" s="13"/>
      <c r="O1163" s="13"/>
      <c r="P1163" s="14" t="n">
        <v>50000</v>
      </c>
      <c r="Q1163" s="14"/>
      <c r="R1163" s="14" t="n">
        <v>47500</v>
      </c>
      <c r="S1163" s="14"/>
      <c r="T1163" s="14"/>
      <c r="U1163" s="14" t="n">
        <f aca="false">R1163-P1163</f>
        <v>-2500</v>
      </c>
      <c r="V1163" s="14"/>
      <c r="W1163" s="14"/>
      <c r="X1163" s="15" t="n">
        <v>95</v>
      </c>
      <c r="Y1163" s="15"/>
    </row>
    <row r="1164" customFormat="false" ht="15" hidden="false" customHeight="true" outlineLevel="0" collapsed="false">
      <c r="A1164" s="1"/>
      <c r="B1164" s="12" t="s">
        <v>61</v>
      </c>
      <c r="C1164" s="12"/>
      <c r="D1164" s="12"/>
      <c r="E1164" s="12"/>
      <c r="F1164" s="12"/>
      <c r="G1164" s="12"/>
      <c r="H1164" s="12"/>
      <c r="I1164" s="13" t="s">
        <v>658</v>
      </c>
      <c r="J1164" s="13" t="s">
        <v>404</v>
      </c>
      <c r="K1164" s="13"/>
      <c r="L1164" s="13"/>
      <c r="M1164" s="13" t="s">
        <v>109</v>
      </c>
      <c r="N1164" s="13" t="s">
        <v>62</v>
      </c>
      <c r="O1164" s="13"/>
      <c r="P1164" s="14" t="n">
        <v>50000</v>
      </c>
      <c r="Q1164" s="14"/>
      <c r="R1164" s="14" t="n">
        <v>47500</v>
      </c>
      <c r="S1164" s="14"/>
      <c r="T1164" s="14"/>
      <c r="U1164" s="14" t="n">
        <f aca="false">R1164-P1164</f>
        <v>-2500</v>
      </c>
      <c r="V1164" s="14"/>
      <c r="W1164" s="14"/>
      <c r="X1164" s="15" t="n">
        <v>95</v>
      </c>
      <c r="Y1164" s="15"/>
    </row>
    <row r="1165" customFormat="false" ht="15" hidden="false" customHeight="true" outlineLevel="0" collapsed="false">
      <c r="A1165" s="1"/>
      <c r="B1165" s="12" t="s">
        <v>414</v>
      </c>
      <c r="C1165" s="12"/>
      <c r="D1165" s="12"/>
      <c r="E1165" s="12"/>
      <c r="F1165" s="12"/>
      <c r="G1165" s="12"/>
      <c r="H1165" s="12"/>
      <c r="I1165" s="13" t="s">
        <v>658</v>
      </c>
      <c r="J1165" s="13" t="s">
        <v>415</v>
      </c>
      <c r="K1165" s="13"/>
      <c r="L1165" s="13"/>
      <c r="M1165" s="13"/>
      <c r="N1165" s="13"/>
      <c r="O1165" s="13"/>
      <c r="P1165" s="14" t="n">
        <v>7265700</v>
      </c>
      <c r="Q1165" s="14"/>
      <c r="R1165" s="14" t="n">
        <v>7119928.56</v>
      </c>
      <c r="S1165" s="14"/>
      <c r="T1165" s="14"/>
      <c r="U1165" s="14" t="n">
        <f aca="false">R1165-P1165</f>
        <v>-145771.44</v>
      </c>
      <c r="V1165" s="14"/>
      <c r="W1165" s="14"/>
      <c r="X1165" s="15" t="n">
        <v>97.9937041166027</v>
      </c>
      <c r="Y1165" s="15"/>
    </row>
    <row r="1166" customFormat="false" ht="15" hidden="false" customHeight="true" outlineLevel="0" collapsed="false">
      <c r="A1166" s="1"/>
      <c r="B1166" s="12" t="s">
        <v>405</v>
      </c>
      <c r="C1166" s="12"/>
      <c r="D1166" s="12"/>
      <c r="E1166" s="12"/>
      <c r="F1166" s="12"/>
      <c r="G1166" s="12"/>
      <c r="H1166" s="12"/>
      <c r="I1166" s="13" t="s">
        <v>658</v>
      </c>
      <c r="J1166" s="13" t="s">
        <v>415</v>
      </c>
      <c r="K1166" s="13"/>
      <c r="L1166" s="13"/>
      <c r="M1166" s="13" t="s">
        <v>406</v>
      </c>
      <c r="N1166" s="13"/>
      <c r="O1166" s="13"/>
      <c r="P1166" s="14" t="n">
        <v>7265700</v>
      </c>
      <c r="Q1166" s="14"/>
      <c r="R1166" s="14" t="n">
        <v>7119928.56</v>
      </c>
      <c r="S1166" s="14"/>
      <c r="T1166" s="14"/>
      <c r="U1166" s="14" t="n">
        <f aca="false">R1166-P1166</f>
        <v>-145771.44</v>
      </c>
      <c r="V1166" s="14"/>
      <c r="W1166" s="14"/>
      <c r="X1166" s="15" t="n">
        <v>97.9937041166027</v>
      </c>
      <c r="Y1166" s="15"/>
    </row>
    <row r="1167" customFormat="false" ht="15" hidden="false" customHeight="true" outlineLevel="0" collapsed="false">
      <c r="A1167" s="1"/>
      <c r="B1167" s="12" t="s">
        <v>33</v>
      </c>
      <c r="C1167" s="12"/>
      <c r="D1167" s="12"/>
      <c r="E1167" s="12"/>
      <c r="F1167" s="12"/>
      <c r="G1167" s="12"/>
      <c r="H1167" s="12"/>
      <c r="I1167" s="13" t="s">
        <v>658</v>
      </c>
      <c r="J1167" s="13" t="s">
        <v>415</v>
      </c>
      <c r="K1167" s="13"/>
      <c r="L1167" s="13"/>
      <c r="M1167" s="13" t="s">
        <v>407</v>
      </c>
      <c r="N1167" s="13"/>
      <c r="O1167" s="13"/>
      <c r="P1167" s="14" t="n">
        <v>7265700</v>
      </c>
      <c r="Q1167" s="14"/>
      <c r="R1167" s="14" t="n">
        <v>7119928.56</v>
      </c>
      <c r="S1167" s="14"/>
      <c r="T1167" s="14"/>
      <c r="U1167" s="14" t="n">
        <f aca="false">R1167-P1167</f>
        <v>-145771.44</v>
      </c>
      <c r="V1167" s="14"/>
      <c r="W1167" s="14"/>
      <c r="X1167" s="15" t="n">
        <v>97.9937041166027</v>
      </c>
      <c r="Y1167" s="15"/>
    </row>
    <row r="1168" customFormat="false" ht="62.25" hidden="false" customHeight="true" outlineLevel="0" collapsed="false">
      <c r="A1168" s="1"/>
      <c r="B1168" s="12" t="s">
        <v>669</v>
      </c>
      <c r="C1168" s="12"/>
      <c r="D1168" s="12"/>
      <c r="E1168" s="12"/>
      <c r="F1168" s="12"/>
      <c r="G1168" s="12"/>
      <c r="H1168" s="12"/>
      <c r="I1168" s="13" t="s">
        <v>658</v>
      </c>
      <c r="J1168" s="13" t="s">
        <v>415</v>
      </c>
      <c r="K1168" s="13"/>
      <c r="L1168" s="13"/>
      <c r="M1168" s="13" t="s">
        <v>670</v>
      </c>
      <c r="N1168" s="13"/>
      <c r="O1168" s="13"/>
      <c r="P1168" s="14" t="n">
        <v>7265700</v>
      </c>
      <c r="Q1168" s="14"/>
      <c r="R1168" s="14" t="n">
        <v>7119928.56</v>
      </c>
      <c r="S1168" s="14"/>
      <c r="T1168" s="14"/>
      <c r="U1168" s="14" t="n">
        <f aca="false">R1168-P1168</f>
        <v>-145771.44</v>
      </c>
      <c r="V1168" s="14"/>
      <c r="W1168" s="14"/>
      <c r="X1168" s="15" t="n">
        <v>97.9937041166027</v>
      </c>
      <c r="Y1168" s="15"/>
    </row>
    <row r="1169" customFormat="false" ht="15" hidden="false" customHeight="true" outlineLevel="0" collapsed="false">
      <c r="A1169" s="1"/>
      <c r="B1169" s="12" t="s">
        <v>37</v>
      </c>
      <c r="C1169" s="12"/>
      <c r="D1169" s="12"/>
      <c r="E1169" s="12"/>
      <c r="F1169" s="12"/>
      <c r="G1169" s="12"/>
      <c r="H1169" s="12"/>
      <c r="I1169" s="13" t="s">
        <v>658</v>
      </c>
      <c r="J1169" s="13" t="s">
        <v>415</v>
      </c>
      <c r="K1169" s="13"/>
      <c r="L1169" s="13"/>
      <c r="M1169" s="13" t="s">
        <v>672</v>
      </c>
      <c r="N1169" s="13"/>
      <c r="O1169" s="13"/>
      <c r="P1169" s="14" t="n">
        <v>7265700</v>
      </c>
      <c r="Q1169" s="14"/>
      <c r="R1169" s="14" t="n">
        <v>7119928.56</v>
      </c>
      <c r="S1169" s="14"/>
      <c r="T1169" s="14"/>
      <c r="U1169" s="14" t="n">
        <f aca="false">R1169-P1169</f>
        <v>-145771.44</v>
      </c>
      <c r="V1169" s="14"/>
      <c r="W1169" s="14"/>
      <c r="X1169" s="15" t="n">
        <v>97.9937041166027</v>
      </c>
      <c r="Y1169" s="15"/>
    </row>
    <row r="1170" customFormat="false" ht="30.75" hidden="false" customHeight="true" outlineLevel="0" collapsed="false">
      <c r="A1170" s="1"/>
      <c r="B1170" s="12" t="s">
        <v>27</v>
      </c>
      <c r="C1170" s="12"/>
      <c r="D1170" s="12"/>
      <c r="E1170" s="12"/>
      <c r="F1170" s="12"/>
      <c r="G1170" s="12"/>
      <c r="H1170" s="12"/>
      <c r="I1170" s="13" t="s">
        <v>658</v>
      </c>
      <c r="J1170" s="13" t="s">
        <v>415</v>
      </c>
      <c r="K1170" s="13"/>
      <c r="L1170" s="13"/>
      <c r="M1170" s="13" t="s">
        <v>672</v>
      </c>
      <c r="N1170" s="13" t="s">
        <v>28</v>
      </c>
      <c r="O1170" s="13"/>
      <c r="P1170" s="14" t="n">
        <v>7203303.6</v>
      </c>
      <c r="Q1170" s="14"/>
      <c r="R1170" s="14" t="n">
        <v>7075067.16</v>
      </c>
      <c r="S1170" s="14"/>
      <c r="T1170" s="14"/>
      <c r="U1170" s="14" t="n">
        <f aca="false">R1170-P1170</f>
        <v>-128236.439999999</v>
      </c>
      <c r="V1170" s="14"/>
      <c r="W1170" s="14"/>
      <c r="X1170" s="15" t="n">
        <v>98.2197551690033</v>
      </c>
      <c r="Y1170" s="15"/>
    </row>
    <row r="1171" customFormat="false" ht="30" hidden="false" customHeight="true" outlineLevel="0" collapsed="false">
      <c r="A1171" s="1"/>
      <c r="B1171" s="12" t="s">
        <v>39</v>
      </c>
      <c r="C1171" s="12"/>
      <c r="D1171" s="12"/>
      <c r="E1171" s="12"/>
      <c r="F1171" s="12"/>
      <c r="G1171" s="12"/>
      <c r="H1171" s="12"/>
      <c r="I1171" s="13" t="s">
        <v>658</v>
      </c>
      <c r="J1171" s="13" t="s">
        <v>415</v>
      </c>
      <c r="K1171" s="13"/>
      <c r="L1171" s="13"/>
      <c r="M1171" s="13" t="s">
        <v>672</v>
      </c>
      <c r="N1171" s="13" t="s">
        <v>40</v>
      </c>
      <c r="O1171" s="13"/>
      <c r="P1171" s="14" t="n">
        <v>62355</v>
      </c>
      <c r="Q1171" s="14"/>
      <c r="R1171" s="14" t="n">
        <v>44820</v>
      </c>
      <c r="S1171" s="14"/>
      <c r="T1171" s="14"/>
      <c r="U1171" s="14" t="n">
        <f aca="false">R1171-P1171</f>
        <v>-17535</v>
      </c>
      <c r="V1171" s="14"/>
      <c r="W1171" s="14"/>
      <c r="X1171" s="15" t="n">
        <v>71.8787587202309</v>
      </c>
      <c r="Y1171" s="15"/>
    </row>
    <row r="1172" customFormat="false" ht="15" hidden="false" customHeight="true" outlineLevel="0" collapsed="false">
      <c r="A1172" s="1"/>
      <c r="B1172" s="12" t="s">
        <v>43</v>
      </c>
      <c r="C1172" s="12"/>
      <c r="D1172" s="12"/>
      <c r="E1172" s="12"/>
      <c r="F1172" s="12"/>
      <c r="G1172" s="12"/>
      <c r="H1172" s="12"/>
      <c r="I1172" s="13" t="s">
        <v>658</v>
      </c>
      <c r="J1172" s="13" t="s">
        <v>415</v>
      </c>
      <c r="K1172" s="13"/>
      <c r="L1172" s="13"/>
      <c r="M1172" s="13" t="s">
        <v>672</v>
      </c>
      <c r="N1172" s="13" t="s">
        <v>44</v>
      </c>
      <c r="O1172" s="13"/>
      <c r="P1172" s="14" t="n">
        <v>41.4</v>
      </c>
      <c r="Q1172" s="14"/>
      <c r="R1172" s="14" t="n">
        <v>41.4</v>
      </c>
      <c r="S1172" s="14"/>
      <c r="T1172" s="14"/>
      <c r="U1172" s="14" t="n">
        <f aca="false">R1172-P1172</f>
        <v>0</v>
      </c>
      <c r="V1172" s="14"/>
      <c r="W1172" s="14"/>
      <c r="X1172" s="15" t="n">
        <v>100</v>
      </c>
      <c r="Y1172" s="15"/>
    </row>
    <row r="1173" customFormat="false" ht="28.5" hidden="false" customHeight="true" outlineLevel="0" collapsed="false">
      <c r="A1173" s="1"/>
      <c r="B1173" s="12" t="s">
        <v>673</v>
      </c>
      <c r="C1173" s="12"/>
      <c r="D1173" s="12"/>
      <c r="E1173" s="12"/>
      <c r="F1173" s="12"/>
      <c r="G1173" s="12"/>
      <c r="H1173" s="12"/>
      <c r="I1173" s="13" t="s">
        <v>674</v>
      </c>
      <c r="J1173" s="13"/>
      <c r="K1173" s="13"/>
      <c r="L1173" s="13"/>
      <c r="M1173" s="13"/>
      <c r="N1173" s="13"/>
      <c r="O1173" s="13"/>
      <c r="P1173" s="14" t="n">
        <v>10104304747.47</v>
      </c>
      <c r="Q1173" s="14"/>
      <c r="R1173" s="14" t="n">
        <v>9679832059.02</v>
      </c>
      <c r="S1173" s="14"/>
      <c r="T1173" s="14"/>
      <c r="U1173" s="14" t="n">
        <f aca="false">R1173-P1173</f>
        <v>-424472688.449999</v>
      </c>
      <c r="V1173" s="14"/>
      <c r="W1173" s="14"/>
      <c r="X1173" s="15" t="n">
        <v>95.7990905949637</v>
      </c>
      <c r="Y1173" s="15"/>
    </row>
    <row r="1174" customFormat="false" ht="15" hidden="false" customHeight="true" outlineLevel="0" collapsed="false">
      <c r="A1174" s="1"/>
      <c r="B1174" s="12" t="s">
        <v>363</v>
      </c>
      <c r="C1174" s="12"/>
      <c r="D1174" s="12"/>
      <c r="E1174" s="12"/>
      <c r="F1174" s="12"/>
      <c r="G1174" s="12"/>
      <c r="H1174" s="12"/>
      <c r="I1174" s="13" t="s">
        <v>674</v>
      </c>
      <c r="J1174" s="13" t="s">
        <v>364</v>
      </c>
      <c r="K1174" s="13"/>
      <c r="L1174" s="13"/>
      <c r="M1174" s="13"/>
      <c r="N1174" s="13"/>
      <c r="O1174" s="13"/>
      <c r="P1174" s="14" t="n">
        <v>5758092284.32</v>
      </c>
      <c r="Q1174" s="14"/>
      <c r="R1174" s="14" t="n">
        <v>5534767143.4</v>
      </c>
      <c r="S1174" s="14"/>
      <c r="T1174" s="14"/>
      <c r="U1174" s="14" t="n">
        <f aca="false">R1174-P1174</f>
        <v>-223325140.92</v>
      </c>
      <c r="V1174" s="14"/>
      <c r="W1174" s="14"/>
      <c r="X1174" s="15" t="n">
        <v>96.121542867103</v>
      </c>
      <c r="Y1174" s="15"/>
    </row>
    <row r="1175" customFormat="false" ht="29.25" hidden="false" customHeight="true" outlineLevel="0" collapsed="false">
      <c r="A1175" s="1"/>
      <c r="B1175" s="12" t="s">
        <v>675</v>
      </c>
      <c r="C1175" s="12"/>
      <c r="D1175" s="12"/>
      <c r="E1175" s="12"/>
      <c r="F1175" s="12"/>
      <c r="G1175" s="12"/>
      <c r="H1175" s="12"/>
      <c r="I1175" s="13" t="s">
        <v>674</v>
      </c>
      <c r="J1175" s="13" t="s">
        <v>364</v>
      </c>
      <c r="K1175" s="13"/>
      <c r="L1175" s="13"/>
      <c r="M1175" s="13" t="s">
        <v>676</v>
      </c>
      <c r="N1175" s="13"/>
      <c r="O1175" s="13"/>
      <c r="P1175" s="14" t="n">
        <v>5739028724.42</v>
      </c>
      <c r="Q1175" s="14"/>
      <c r="R1175" s="14" t="n">
        <v>5516009978.59</v>
      </c>
      <c r="S1175" s="14"/>
      <c r="T1175" s="14"/>
      <c r="U1175" s="14" t="n">
        <f aca="false">R1175-P1175</f>
        <v>-223018745.83</v>
      </c>
      <c r="V1175" s="14"/>
      <c r="W1175" s="14"/>
      <c r="X1175" s="15" t="n">
        <v>96.113998438777</v>
      </c>
      <c r="Y1175" s="15"/>
    </row>
    <row r="1176" customFormat="false" ht="43.5" hidden="false" customHeight="true" outlineLevel="0" collapsed="false">
      <c r="A1176" s="1"/>
      <c r="B1176" s="12" t="s">
        <v>268</v>
      </c>
      <c r="C1176" s="12"/>
      <c r="D1176" s="12"/>
      <c r="E1176" s="12"/>
      <c r="F1176" s="12"/>
      <c r="G1176" s="12"/>
      <c r="H1176" s="12"/>
      <c r="I1176" s="13" t="s">
        <v>674</v>
      </c>
      <c r="J1176" s="13" t="s">
        <v>364</v>
      </c>
      <c r="K1176" s="13"/>
      <c r="L1176" s="13"/>
      <c r="M1176" s="13" t="s">
        <v>677</v>
      </c>
      <c r="N1176" s="13"/>
      <c r="O1176" s="13"/>
      <c r="P1176" s="14" t="n">
        <v>3283480400</v>
      </c>
      <c r="Q1176" s="14"/>
      <c r="R1176" s="14" t="n">
        <v>3283480201.96</v>
      </c>
      <c r="S1176" s="14"/>
      <c r="T1176" s="14"/>
      <c r="U1176" s="14" t="n">
        <f aca="false">R1176-P1176</f>
        <v>-198.039999961853</v>
      </c>
      <c r="V1176" s="14"/>
      <c r="W1176" s="14"/>
      <c r="X1176" s="15" t="n">
        <v>99.999993968595</v>
      </c>
      <c r="Y1176" s="15"/>
    </row>
    <row r="1177" customFormat="false" ht="15" hidden="false" customHeight="true" outlineLevel="0" collapsed="false">
      <c r="A1177" s="1"/>
      <c r="B1177" s="12" t="s">
        <v>678</v>
      </c>
      <c r="C1177" s="12"/>
      <c r="D1177" s="12"/>
      <c r="E1177" s="12"/>
      <c r="F1177" s="12"/>
      <c r="G1177" s="12"/>
      <c r="H1177" s="12"/>
      <c r="I1177" s="13" t="s">
        <v>674</v>
      </c>
      <c r="J1177" s="13" t="s">
        <v>364</v>
      </c>
      <c r="K1177" s="13"/>
      <c r="L1177" s="13"/>
      <c r="M1177" s="13" t="s">
        <v>679</v>
      </c>
      <c r="N1177" s="13"/>
      <c r="O1177" s="13"/>
      <c r="P1177" s="14" t="n">
        <v>1923480400</v>
      </c>
      <c r="Q1177" s="14"/>
      <c r="R1177" s="14" t="n">
        <v>1923480201.96</v>
      </c>
      <c r="S1177" s="14"/>
      <c r="T1177" s="14"/>
      <c r="U1177" s="14" t="n">
        <f aca="false">R1177-P1177</f>
        <v>-198.039999961853</v>
      </c>
      <c r="V1177" s="14"/>
      <c r="W1177" s="14"/>
      <c r="X1177" s="15" t="n">
        <v>99.9999897040802</v>
      </c>
      <c r="Y1177" s="15"/>
    </row>
    <row r="1178" customFormat="false" ht="56.25" hidden="false" customHeight="true" outlineLevel="0" collapsed="false">
      <c r="A1178" s="1"/>
      <c r="B1178" s="12" t="s">
        <v>680</v>
      </c>
      <c r="C1178" s="12"/>
      <c r="D1178" s="12"/>
      <c r="E1178" s="12"/>
      <c r="F1178" s="12"/>
      <c r="G1178" s="12"/>
      <c r="H1178" s="12"/>
      <c r="I1178" s="13" t="s">
        <v>674</v>
      </c>
      <c r="J1178" s="13" t="s">
        <v>364</v>
      </c>
      <c r="K1178" s="13"/>
      <c r="L1178" s="13"/>
      <c r="M1178" s="13" t="s">
        <v>681</v>
      </c>
      <c r="N1178" s="13"/>
      <c r="O1178" s="13"/>
      <c r="P1178" s="14" t="n">
        <v>457026400</v>
      </c>
      <c r="Q1178" s="14"/>
      <c r="R1178" s="14" t="n">
        <v>457026400</v>
      </c>
      <c r="S1178" s="14"/>
      <c r="T1178" s="14"/>
      <c r="U1178" s="14" t="n">
        <f aca="false">R1178-P1178</f>
        <v>0</v>
      </c>
      <c r="V1178" s="14"/>
      <c r="W1178" s="14"/>
      <c r="X1178" s="15" t="n">
        <v>100</v>
      </c>
      <c r="Y1178" s="15"/>
    </row>
    <row r="1179" customFormat="false" ht="15" hidden="false" customHeight="true" outlineLevel="0" collapsed="false">
      <c r="A1179" s="1"/>
      <c r="B1179" s="12" t="s">
        <v>250</v>
      </c>
      <c r="C1179" s="12"/>
      <c r="D1179" s="12"/>
      <c r="E1179" s="12"/>
      <c r="F1179" s="12"/>
      <c r="G1179" s="12"/>
      <c r="H1179" s="12"/>
      <c r="I1179" s="13" t="s">
        <v>674</v>
      </c>
      <c r="J1179" s="13" t="s">
        <v>364</v>
      </c>
      <c r="K1179" s="13"/>
      <c r="L1179" s="13"/>
      <c r="M1179" s="13" t="s">
        <v>681</v>
      </c>
      <c r="N1179" s="13" t="s">
        <v>251</v>
      </c>
      <c r="O1179" s="13"/>
      <c r="P1179" s="14" t="n">
        <v>457026400</v>
      </c>
      <c r="Q1179" s="14"/>
      <c r="R1179" s="14" t="n">
        <v>457026400</v>
      </c>
      <c r="S1179" s="14"/>
      <c r="T1179" s="14"/>
      <c r="U1179" s="14" t="n">
        <f aca="false">R1179-P1179</f>
        <v>0</v>
      </c>
      <c r="V1179" s="14"/>
      <c r="W1179" s="14"/>
      <c r="X1179" s="15" t="n">
        <v>100</v>
      </c>
      <c r="Y1179" s="15"/>
    </row>
    <row r="1180" customFormat="false" ht="77.25" hidden="false" customHeight="true" outlineLevel="0" collapsed="false">
      <c r="A1180" s="1"/>
      <c r="B1180" s="12" t="s">
        <v>682</v>
      </c>
      <c r="C1180" s="12"/>
      <c r="D1180" s="12"/>
      <c r="E1180" s="12"/>
      <c r="F1180" s="12"/>
      <c r="G1180" s="12"/>
      <c r="H1180" s="12"/>
      <c r="I1180" s="13" t="s">
        <v>674</v>
      </c>
      <c r="J1180" s="13" t="s">
        <v>364</v>
      </c>
      <c r="K1180" s="13"/>
      <c r="L1180" s="13"/>
      <c r="M1180" s="13" t="s">
        <v>683</v>
      </c>
      <c r="N1180" s="13"/>
      <c r="O1180" s="13"/>
      <c r="P1180" s="14" t="n">
        <v>136486000</v>
      </c>
      <c r="Q1180" s="14"/>
      <c r="R1180" s="14" t="n">
        <v>136486000</v>
      </c>
      <c r="S1180" s="14"/>
      <c r="T1180" s="14"/>
      <c r="U1180" s="14" t="n">
        <f aca="false">R1180-P1180</f>
        <v>0</v>
      </c>
      <c r="V1180" s="14"/>
      <c r="W1180" s="14"/>
      <c r="X1180" s="15" t="n">
        <v>100</v>
      </c>
      <c r="Y1180" s="15"/>
    </row>
    <row r="1181" customFormat="false" ht="15" hidden="false" customHeight="true" outlineLevel="0" collapsed="false">
      <c r="A1181" s="1"/>
      <c r="B1181" s="12" t="s">
        <v>250</v>
      </c>
      <c r="C1181" s="12"/>
      <c r="D1181" s="12"/>
      <c r="E1181" s="12"/>
      <c r="F1181" s="12"/>
      <c r="G1181" s="12"/>
      <c r="H1181" s="12"/>
      <c r="I1181" s="13" t="s">
        <v>674</v>
      </c>
      <c r="J1181" s="13" t="s">
        <v>364</v>
      </c>
      <c r="K1181" s="13"/>
      <c r="L1181" s="13"/>
      <c r="M1181" s="13" t="s">
        <v>683</v>
      </c>
      <c r="N1181" s="13" t="s">
        <v>251</v>
      </c>
      <c r="O1181" s="13"/>
      <c r="P1181" s="14" t="n">
        <v>136486000</v>
      </c>
      <c r="Q1181" s="14"/>
      <c r="R1181" s="14" t="n">
        <v>136486000</v>
      </c>
      <c r="S1181" s="14"/>
      <c r="T1181" s="14"/>
      <c r="U1181" s="14" t="n">
        <f aca="false">R1181-P1181</f>
        <v>0</v>
      </c>
      <c r="V1181" s="14"/>
      <c r="W1181" s="14"/>
      <c r="X1181" s="15" t="n">
        <v>100</v>
      </c>
      <c r="Y1181" s="15"/>
    </row>
    <row r="1182" customFormat="false" ht="102.75" hidden="false" customHeight="true" outlineLevel="0" collapsed="false">
      <c r="A1182" s="1"/>
      <c r="B1182" s="12" t="s">
        <v>684</v>
      </c>
      <c r="C1182" s="12"/>
      <c r="D1182" s="12"/>
      <c r="E1182" s="12"/>
      <c r="F1182" s="12"/>
      <c r="G1182" s="12"/>
      <c r="H1182" s="12"/>
      <c r="I1182" s="13" t="s">
        <v>674</v>
      </c>
      <c r="J1182" s="13" t="s">
        <v>364</v>
      </c>
      <c r="K1182" s="13"/>
      <c r="L1182" s="13"/>
      <c r="M1182" s="13" t="s">
        <v>685</v>
      </c>
      <c r="N1182" s="13"/>
      <c r="O1182" s="13"/>
      <c r="P1182" s="14" t="n">
        <v>81062100</v>
      </c>
      <c r="Q1182" s="14"/>
      <c r="R1182" s="14" t="n">
        <v>81061951.94</v>
      </c>
      <c r="S1182" s="14"/>
      <c r="T1182" s="14"/>
      <c r="U1182" s="14" t="n">
        <f aca="false">R1182-P1182</f>
        <v>-148.060000002384</v>
      </c>
      <c r="V1182" s="14"/>
      <c r="W1182" s="14"/>
      <c r="X1182" s="15" t="n">
        <v>99.9998173499083</v>
      </c>
      <c r="Y1182" s="15"/>
    </row>
    <row r="1183" customFormat="false" ht="15" hidden="false" customHeight="true" outlineLevel="0" collapsed="false">
      <c r="A1183" s="1"/>
      <c r="B1183" s="12" t="s">
        <v>250</v>
      </c>
      <c r="C1183" s="12"/>
      <c r="D1183" s="12"/>
      <c r="E1183" s="12"/>
      <c r="F1183" s="12"/>
      <c r="G1183" s="12"/>
      <c r="H1183" s="12"/>
      <c r="I1183" s="13" t="s">
        <v>674</v>
      </c>
      <c r="J1183" s="13" t="s">
        <v>364</v>
      </c>
      <c r="K1183" s="13"/>
      <c r="L1183" s="13"/>
      <c r="M1183" s="13" t="s">
        <v>685</v>
      </c>
      <c r="N1183" s="13" t="s">
        <v>251</v>
      </c>
      <c r="O1183" s="13"/>
      <c r="P1183" s="14" t="n">
        <v>81062100</v>
      </c>
      <c r="Q1183" s="14"/>
      <c r="R1183" s="14" t="n">
        <v>81061951.94</v>
      </c>
      <c r="S1183" s="14"/>
      <c r="T1183" s="14"/>
      <c r="U1183" s="14" t="n">
        <f aca="false">R1183-P1183</f>
        <v>-148.060000002384</v>
      </c>
      <c r="V1183" s="14"/>
      <c r="W1183" s="14"/>
      <c r="X1183" s="15" t="n">
        <v>99.9998173499083</v>
      </c>
      <c r="Y1183" s="15"/>
    </row>
    <row r="1184" customFormat="false" ht="75" hidden="false" customHeight="true" outlineLevel="0" collapsed="false">
      <c r="A1184" s="1"/>
      <c r="B1184" s="12" t="s">
        <v>686</v>
      </c>
      <c r="C1184" s="12"/>
      <c r="D1184" s="12"/>
      <c r="E1184" s="12"/>
      <c r="F1184" s="12"/>
      <c r="G1184" s="12"/>
      <c r="H1184" s="12"/>
      <c r="I1184" s="13" t="s">
        <v>674</v>
      </c>
      <c r="J1184" s="13" t="s">
        <v>364</v>
      </c>
      <c r="K1184" s="13"/>
      <c r="L1184" s="13"/>
      <c r="M1184" s="13" t="s">
        <v>687</v>
      </c>
      <c r="N1184" s="13"/>
      <c r="O1184" s="13"/>
      <c r="P1184" s="14" t="n">
        <v>664240800</v>
      </c>
      <c r="Q1184" s="14"/>
      <c r="R1184" s="14" t="n">
        <v>664240800</v>
      </c>
      <c r="S1184" s="14"/>
      <c r="T1184" s="14"/>
      <c r="U1184" s="14" t="n">
        <f aca="false">R1184-P1184</f>
        <v>0</v>
      </c>
      <c r="V1184" s="14"/>
      <c r="W1184" s="14"/>
      <c r="X1184" s="15" t="n">
        <v>100</v>
      </c>
      <c r="Y1184" s="15"/>
    </row>
    <row r="1185" customFormat="false" ht="15" hidden="false" customHeight="true" outlineLevel="0" collapsed="false">
      <c r="A1185" s="1"/>
      <c r="B1185" s="12" t="s">
        <v>250</v>
      </c>
      <c r="C1185" s="12"/>
      <c r="D1185" s="12"/>
      <c r="E1185" s="12"/>
      <c r="F1185" s="12"/>
      <c r="G1185" s="12"/>
      <c r="H1185" s="12"/>
      <c r="I1185" s="13" t="s">
        <v>674</v>
      </c>
      <c r="J1185" s="13" t="s">
        <v>364</v>
      </c>
      <c r="K1185" s="13"/>
      <c r="L1185" s="13"/>
      <c r="M1185" s="13" t="s">
        <v>687</v>
      </c>
      <c r="N1185" s="13" t="s">
        <v>251</v>
      </c>
      <c r="O1185" s="13"/>
      <c r="P1185" s="14" t="n">
        <v>664240800</v>
      </c>
      <c r="Q1185" s="14"/>
      <c r="R1185" s="14" t="n">
        <v>664240800</v>
      </c>
      <c r="S1185" s="14"/>
      <c r="T1185" s="14"/>
      <c r="U1185" s="14" t="n">
        <f aca="false">R1185-P1185</f>
        <v>0</v>
      </c>
      <c r="V1185" s="14"/>
      <c r="W1185" s="14"/>
      <c r="X1185" s="15" t="n">
        <v>100</v>
      </c>
      <c r="Y1185" s="15"/>
    </row>
    <row r="1186" customFormat="false" ht="75" hidden="false" customHeight="true" outlineLevel="0" collapsed="false">
      <c r="A1186" s="1"/>
      <c r="B1186" s="12" t="s">
        <v>688</v>
      </c>
      <c r="C1186" s="12"/>
      <c r="D1186" s="12"/>
      <c r="E1186" s="12"/>
      <c r="F1186" s="12"/>
      <c r="G1186" s="12"/>
      <c r="H1186" s="12"/>
      <c r="I1186" s="13" t="s">
        <v>674</v>
      </c>
      <c r="J1186" s="13" t="s">
        <v>364</v>
      </c>
      <c r="K1186" s="13"/>
      <c r="L1186" s="13"/>
      <c r="M1186" s="13" t="s">
        <v>689</v>
      </c>
      <c r="N1186" s="13"/>
      <c r="O1186" s="13"/>
      <c r="P1186" s="14" t="n">
        <v>425010000</v>
      </c>
      <c r="Q1186" s="14"/>
      <c r="R1186" s="14" t="n">
        <v>425009987.52</v>
      </c>
      <c r="S1186" s="14"/>
      <c r="T1186" s="14"/>
      <c r="U1186" s="14" t="n">
        <f aca="false">R1186-P1186</f>
        <v>-12.4800000190735</v>
      </c>
      <c r="V1186" s="14"/>
      <c r="W1186" s="14"/>
      <c r="X1186" s="15" t="n">
        <v>99.9999970635985</v>
      </c>
      <c r="Y1186" s="15"/>
    </row>
    <row r="1187" customFormat="false" ht="15" hidden="false" customHeight="true" outlineLevel="0" collapsed="false">
      <c r="A1187" s="1"/>
      <c r="B1187" s="12" t="s">
        <v>250</v>
      </c>
      <c r="C1187" s="12"/>
      <c r="D1187" s="12"/>
      <c r="E1187" s="12"/>
      <c r="F1187" s="12"/>
      <c r="G1187" s="12"/>
      <c r="H1187" s="12"/>
      <c r="I1187" s="13" t="s">
        <v>674</v>
      </c>
      <c r="J1187" s="13" t="s">
        <v>364</v>
      </c>
      <c r="K1187" s="13"/>
      <c r="L1187" s="13"/>
      <c r="M1187" s="13" t="s">
        <v>689</v>
      </c>
      <c r="N1187" s="13" t="s">
        <v>251</v>
      </c>
      <c r="O1187" s="13"/>
      <c r="P1187" s="14" t="n">
        <v>425010000</v>
      </c>
      <c r="Q1187" s="14"/>
      <c r="R1187" s="14" t="n">
        <v>425009987.52</v>
      </c>
      <c r="S1187" s="14"/>
      <c r="T1187" s="14"/>
      <c r="U1187" s="14" t="n">
        <f aca="false">R1187-P1187</f>
        <v>-12.4800000190735</v>
      </c>
      <c r="V1187" s="14"/>
      <c r="W1187" s="14"/>
      <c r="X1187" s="15" t="n">
        <v>99.9999970635985</v>
      </c>
      <c r="Y1187" s="15"/>
    </row>
    <row r="1188" customFormat="false" ht="76.5" hidden="false" customHeight="true" outlineLevel="0" collapsed="false">
      <c r="A1188" s="1"/>
      <c r="B1188" s="12" t="s">
        <v>690</v>
      </c>
      <c r="C1188" s="12"/>
      <c r="D1188" s="12"/>
      <c r="E1188" s="12"/>
      <c r="F1188" s="12"/>
      <c r="G1188" s="12"/>
      <c r="H1188" s="12"/>
      <c r="I1188" s="13" t="s">
        <v>674</v>
      </c>
      <c r="J1188" s="13" t="s">
        <v>364</v>
      </c>
      <c r="K1188" s="13"/>
      <c r="L1188" s="13"/>
      <c r="M1188" s="13" t="s">
        <v>691</v>
      </c>
      <c r="N1188" s="13"/>
      <c r="O1188" s="13"/>
      <c r="P1188" s="14" t="n">
        <v>15885100</v>
      </c>
      <c r="Q1188" s="14"/>
      <c r="R1188" s="14" t="n">
        <v>15885062.5</v>
      </c>
      <c r="S1188" s="14"/>
      <c r="T1188" s="14"/>
      <c r="U1188" s="14" t="n">
        <f aca="false">R1188-P1188</f>
        <v>-37.5</v>
      </c>
      <c r="V1188" s="14"/>
      <c r="W1188" s="14"/>
      <c r="X1188" s="15" t="n">
        <v>99.9997639297203</v>
      </c>
      <c r="Y1188" s="15"/>
    </row>
    <row r="1189" customFormat="false" ht="15" hidden="false" customHeight="true" outlineLevel="0" collapsed="false">
      <c r="A1189" s="1"/>
      <c r="B1189" s="12" t="s">
        <v>250</v>
      </c>
      <c r="C1189" s="12"/>
      <c r="D1189" s="12"/>
      <c r="E1189" s="12"/>
      <c r="F1189" s="12"/>
      <c r="G1189" s="12"/>
      <c r="H1189" s="12"/>
      <c r="I1189" s="13" t="s">
        <v>674</v>
      </c>
      <c r="J1189" s="13" t="s">
        <v>364</v>
      </c>
      <c r="K1189" s="13"/>
      <c r="L1189" s="13"/>
      <c r="M1189" s="13" t="s">
        <v>691</v>
      </c>
      <c r="N1189" s="13" t="s">
        <v>251</v>
      </c>
      <c r="O1189" s="13"/>
      <c r="P1189" s="14" t="n">
        <v>15885100</v>
      </c>
      <c r="Q1189" s="14"/>
      <c r="R1189" s="14" t="n">
        <v>15885062.5</v>
      </c>
      <c r="S1189" s="14"/>
      <c r="T1189" s="14"/>
      <c r="U1189" s="14" t="n">
        <f aca="false">R1189-P1189</f>
        <v>-37.5</v>
      </c>
      <c r="V1189" s="14"/>
      <c r="W1189" s="14"/>
      <c r="X1189" s="15" t="n">
        <v>99.9997639297203</v>
      </c>
      <c r="Y1189" s="15"/>
    </row>
    <row r="1190" customFormat="false" ht="76.5" hidden="false" customHeight="true" outlineLevel="0" collapsed="false">
      <c r="A1190" s="1"/>
      <c r="B1190" s="12" t="s">
        <v>692</v>
      </c>
      <c r="C1190" s="12"/>
      <c r="D1190" s="12"/>
      <c r="E1190" s="12"/>
      <c r="F1190" s="12"/>
      <c r="G1190" s="12"/>
      <c r="H1190" s="12"/>
      <c r="I1190" s="13" t="s">
        <v>674</v>
      </c>
      <c r="J1190" s="13" t="s">
        <v>364</v>
      </c>
      <c r="K1190" s="13"/>
      <c r="L1190" s="13"/>
      <c r="M1190" s="13" t="s">
        <v>693</v>
      </c>
      <c r="N1190" s="13"/>
      <c r="O1190" s="13"/>
      <c r="P1190" s="14" t="n">
        <v>143770000</v>
      </c>
      <c r="Q1190" s="14"/>
      <c r="R1190" s="14" t="n">
        <v>143770000</v>
      </c>
      <c r="S1190" s="14"/>
      <c r="T1190" s="14"/>
      <c r="U1190" s="14" t="n">
        <f aca="false">R1190-P1190</f>
        <v>0</v>
      </c>
      <c r="V1190" s="14"/>
      <c r="W1190" s="14"/>
      <c r="X1190" s="15" t="n">
        <v>100</v>
      </c>
      <c r="Y1190" s="15"/>
    </row>
    <row r="1191" customFormat="false" ht="15" hidden="false" customHeight="true" outlineLevel="0" collapsed="false">
      <c r="A1191" s="1"/>
      <c r="B1191" s="12" t="s">
        <v>250</v>
      </c>
      <c r="C1191" s="12"/>
      <c r="D1191" s="12"/>
      <c r="E1191" s="12"/>
      <c r="F1191" s="12"/>
      <c r="G1191" s="12"/>
      <c r="H1191" s="12"/>
      <c r="I1191" s="13" t="s">
        <v>674</v>
      </c>
      <c r="J1191" s="13" t="s">
        <v>364</v>
      </c>
      <c r="K1191" s="13"/>
      <c r="L1191" s="13"/>
      <c r="M1191" s="13" t="s">
        <v>693</v>
      </c>
      <c r="N1191" s="13" t="s">
        <v>251</v>
      </c>
      <c r="O1191" s="13"/>
      <c r="P1191" s="14" t="n">
        <v>143770000</v>
      </c>
      <c r="Q1191" s="14"/>
      <c r="R1191" s="14" t="n">
        <v>143770000</v>
      </c>
      <c r="S1191" s="14"/>
      <c r="T1191" s="14"/>
      <c r="U1191" s="14" t="n">
        <f aca="false">R1191-P1191</f>
        <v>0</v>
      </c>
      <c r="V1191" s="14"/>
      <c r="W1191" s="14"/>
      <c r="X1191" s="15" t="n">
        <v>100</v>
      </c>
      <c r="Y1191" s="15"/>
    </row>
    <row r="1192" customFormat="false" ht="29.25" hidden="false" customHeight="true" outlineLevel="0" collapsed="false">
      <c r="A1192" s="1"/>
      <c r="B1192" s="12" t="s">
        <v>694</v>
      </c>
      <c r="C1192" s="12"/>
      <c r="D1192" s="12"/>
      <c r="E1192" s="12"/>
      <c r="F1192" s="12"/>
      <c r="G1192" s="12"/>
      <c r="H1192" s="12"/>
      <c r="I1192" s="13" t="s">
        <v>674</v>
      </c>
      <c r="J1192" s="13" t="s">
        <v>364</v>
      </c>
      <c r="K1192" s="13"/>
      <c r="L1192" s="13"/>
      <c r="M1192" s="13" t="s">
        <v>695</v>
      </c>
      <c r="N1192" s="13"/>
      <c r="O1192" s="13"/>
      <c r="P1192" s="14" t="n">
        <v>1360000000</v>
      </c>
      <c r="Q1192" s="14"/>
      <c r="R1192" s="14" t="n">
        <v>1360000000</v>
      </c>
      <c r="S1192" s="14"/>
      <c r="T1192" s="14"/>
      <c r="U1192" s="14" t="n">
        <f aca="false">R1192-P1192</f>
        <v>0</v>
      </c>
      <c r="V1192" s="14"/>
      <c r="W1192" s="14"/>
      <c r="X1192" s="15" t="n">
        <v>100</v>
      </c>
      <c r="Y1192" s="15"/>
    </row>
    <row r="1193" customFormat="false" ht="30" hidden="false" customHeight="true" outlineLevel="0" collapsed="false">
      <c r="A1193" s="1"/>
      <c r="B1193" s="12" t="s">
        <v>696</v>
      </c>
      <c r="C1193" s="12"/>
      <c r="D1193" s="12"/>
      <c r="E1193" s="12"/>
      <c r="F1193" s="12"/>
      <c r="G1193" s="12"/>
      <c r="H1193" s="12"/>
      <c r="I1193" s="13" t="s">
        <v>674</v>
      </c>
      <c r="J1193" s="13" t="s">
        <v>364</v>
      </c>
      <c r="K1193" s="13"/>
      <c r="L1193" s="13"/>
      <c r="M1193" s="13" t="s">
        <v>697</v>
      </c>
      <c r="N1193" s="13"/>
      <c r="O1193" s="13"/>
      <c r="P1193" s="14" t="n">
        <v>52646100</v>
      </c>
      <c r="Q1193" s="14"/>
      <c r="R1193" s="14" t="n">
        <v>52646100</v>
      </c>
      <c r="S1193" s="14"/>
      <c r="T1193" s="14"/>
      <c r="U1193" s="14" t="n">
        <f aca="false">R1193-P1193</f>
        <v>0</v>
      </c>
      <c r="V1193" s="14"/>
      <c r="W1193" s="14"/>
      <c r="X1193" s="15" t="n">
        <v>100</v>
      </c>
      <c r="Y1193" s="15"/>
    </row>
    <row r="1194" customFormat="false" ht="30.75" hidden="false" customHeight="true" outlineLevel="0" collapsed="false">
      <c r="A1194" s="1"/>
      <c r="B1194" s="12" t="s">
        <v>39</v>
      </c>
      <c r="C1194" s="12"/>
      <c r="D1194" s="12"/>
      <c r="E1194" s="12"/>
      <c r="F1194" s="12"/>
      <c r="G1194" s="12"/>
      <c r="H1194" s="12"/>
      <c r="I1194" s="13" t="s">
        <v>674</v>
      </c>
      <c r="J1194" s="13" t="s">
        <v>364</v>
      </c>
      <c r="K1194" s="13"/>
      <c r="L1194" s="13"/>
      <c r="M1194" s="13" t="s">
        <v>697</v>
      </c>
      <c r="N1194" s="13" t="s">
        <v>40</v>
      </c>
      <c r="O1194" s="13"/>
      <c r="P1194" s="14" t="n">
        <v>52646100</v>
      </c>
      <c r="Q1194" s="14"/>
      <c r="R1194" s="14" t="n">
        <v>52646100</v>
      </c>
      <c r="S1194" s="14"/>
      <c r="T1194" s="14"/>
      <c r="U1194" s="14" t="n">
        <f aca="false">R1194-P1194</f>
        <v>0</v>
      </c>
      <c r="V1194" s="14"/>
      <c r="W1194" s="14"/>
      <c r="X1194" s="15" t="n">
        <v>100</v>
      </c>
      <c r="Y1194" s="15"/>
    </row>
    <row r="1195" customFormat="false" ht="57.75" hidden="false" customHeight="true" outlineLevel="0" collapsed="false">
      <c r="A1195" s="1"/>
      <c r="B1195" s="12" t="s">
        <v>698</v>
      </c>
      <c r="C1195" s="12"/>
      <c r="D1195" s="12"/>
      <c r="E1195" s="12"/>
      <c r="F1195" s="12"/>
      <c r="G1195" s="12"/>
      <c r="H1195" s="12"/>
      <c r="I1195" s="13" t="s">
        <v>674</v>
      </c>
      <c r="J1195" s="13" t="s">
        <v>364</v>
      </c>
      <c r="K1195" s="13"/>
      <c r="L1195" s="13"/>
      <c r="M1195" s="13" t="s">
        <v>699</v>
      </c>
      <c r="N1195" s="13"/>
      <c r="O1195" s="13"/>
      <c r="P1195" s="14" t="n">
        <v>277049900</v>
      </c>
      <c r="Q1195" s="14"/>
      <c r="R1195" s="14" t="n">
        <v>277049900</v>
      </c>
      <c r="S1195" s="14"/>
      <c r="T1195" s="14"/>
      <c r="U1195" s="14" t="n">
        <f aca="false">R1195-P1195</f>
        <v>0</v>
      </c>
      <c r="V1195" s="14"/>
      <c r="W1195" s="14"/>
      <c r="X1195" s="15" t="n">
        <v>100</v>
      </c>
      <c r="Y1195" s="15"/>
    </row>
    <row r="1196" customFormat="false" ht="31.5" hidden="false" customHeight="true" outlineLevel="0" collapsed="false">
      <c r="A1196" s="1"/>
      <c r="B1196" s="12" t="s">
        <v>39</v>
      </c>
      <c r="C1196" s="12"/>
      <c r="D1196" s="12"/>
      <c r="E1196" s="12"/>
      <c r="F1196" s="12"/>
      <c r="G1196" s="12"/>
      <c r="H1196" s="12"/>
      <c r="I1196" s="13" t="s">
        <v>674</v>
      </c>
      <c r="J1196" s="13" t="s">
        <v>364</v>
      </c>
      <c r="K1196" s="13"/>
      <c r="L1196" s="13"/>
      <c r="M1196" s="13" t="s">
        <v>699</v>
      </c>
      <c r="N1196" s="13" t="s">
        <v>40</v>
      </c>
      <c r="O1196" s="13"/>
      <c r="P1196" s="14" t="n">
        <v>277049900</v>
      </c>
      <c r="Q1196" s="14"/>
      <c r="R1196" s="14" t="n">
        <v>277049900</v>
      </c>
      <c r="S1196" s="14"/>
      <c r="T1196" s="14"/>
      <c r="U1196" s="14" t="n">
        <f aca="false">R1196-P1196</f>
        <v>0</v>
      </c>
      <c r="V1196" s="14"/>
      <c r="W1196" s="14"/>
      <c r="X1196" s="15" t="n">
        <v>100</v>
      </c>
      <c r="Y1196" s="15"/>
    </row>
    <row r="1197" customFormat="false" ht="30" hidden="false" customHeight="true" outlineLevel="0" collapsed="false">
      <c r="A1197" s="1"/>
      <c r="B1197" s="12" t="s">
        <v>700</v>
      </c>
      <c r="C1197" s="12"/>
      <c r="D1197" s="12"/>
      <c r="E1197" s="12"/>
      <c r="F1197" s="12"/>
      <c r="G1197" s="12"/>
      <c r="H1197" s="12"/>
      <c r="I1197" s="13" t="s">
        <v>674</v>
      </c>
      <c r="J1197" s="13" t="s">
        <v>364</v>
      </c>
      <c r="K1197" s="13"/>
      <c r="L1197" s="13"/>
      <c r="M1197" s="13" t="s">
        <v>701</v>
      </c>
      <c r="N1197" s="13"/>
      <c r="O1197" s="13"/>
      <c r="P1197" s="14" t="n">
        <v>1030304000</v>
      </c>
      <c r="Q1197" s="14"/>
      <c r="R1197" s="14" t="n">
        <v>1030304000</v>
      </c>
      <c r="S1197" s="14"/>
      <c r="T1197" s="14"/>
      <c r="U1197" s="14" t="n">
        <f aca="false">R1197-P1197</f>
        <v>0</v>
      </c>
      <c r="V1197" s="14"/>
      <c r="W1197" s="14"/>
      <c r="X1197" s="15" t="n">
        <v>100</v>
      </c>
      <c r="Y1197" s="15"/>
    </row>
    <row r="1198" customFormat="false" ht="31.5" hidden="false" customHeight="true" outlineLevel="0" collapsed="false">
      <c r="A1198" s="1"/>
      <c r="B1198" s="12" t="s">
        <v>39</v>
      </c>
      <c r="C1198" s="12"/>
      <c r="D1198" s="12"/>
      <c r="E1198" s="12"/>
      <c r="F1198" s="12"/>
      <c r="G1198" s="12"/>
      <c r="H1198" s="12"/>
      <c r="I1198" s="13" t="s">
        <v>674</v>
      </c>
      <c r="J1198" s="13" t="s">
        <v>364</v>
      </c>
      <c r="K1198" s="13"/>
      <c r="L1198" s="13"/>
      <c r="M1198" s="13" t="s">
        <v>701</v>
      </c>
      <c r="N1198" s="13" t="s">
        <v>40</v>
      </c>
      <c r="O1198" s="13"/>
      <c r="P1198" s="14" t="n">
        <v>1030304000</v>
      </c>
      <c r="Q1198" s="14"/>
      <c r="R1198" s="14" t="n">
        <v>1030304000</v>
      </c>
      <c r="S1198" s="14"/>
      <c r="T1198" s="14"/>
      <c r="U1198" s="14" t="n">
        <f aca="false">R1198-P1198</f>
        <v>0</v>
      </c>
      <c r="V1198" s="14"/>
      <c r="W1198" s="14"/>
      <c r="X1198" s="15" t="n">
        <v>100</v>
      </c>
      <c r="Y1198" s="15"/>
    </row>
    <row r="1199" customFormat="false" ht="15" hidden="false" customHeight="true" outlineLevel="0" collapsed="false">
      <c r="A1199" s="1"/>
      <c r="B1199" s="12" t="s">
        <v>33</v>
      </c>
      <c r="C1199" s="12"/>
      <c r="D1199" s="12"/>
      <c r="E1199" s="12"/>
      <c r="F1199" s="12"/>
      <c r="G1199" s="12"/>
      <c r="H1199" s="12"/>
      <c r="I1199" s="13" t="s">
        <v>674</v>
      </c>
      <c r="J1199" s="13" t="s">
        <v>364</v>
      </c>
      <c r="K1199" s="13"/>
      <c r="L1199" s="13"/>
      <c r="M1199" s="13" t="s">
        <v>702</v>
      </c>
      <c r="N1199" s="13"/>
      <c r="O1199" s="13"/>
      <c r="P1199" s="14" t="n">
        <v>2455548324.42</v>
      </c>
      <c r="Q1199" s="14"/>
      <c r="R1199" s="14" t="n">
        <v>2232529776.63</v>
      </c>
      <c r="S1199" s="14"/>
      <c r="T1199" s="14"/>
      <c r="U1199" s="14" t="n">
        <f aca="false">R1199-P1199</f>
        <v>-223018547.79</v>
      </c>
      <c r="V1199" s="14"/>
      <c r="W1199" s="14"/>
      <c r="X1199" s="15" t="n">
        <v>90.9177699509263</v>
      </c>
      <c r="Y1199" s="15"/>
    </row>
    <row r="1200" customFormat="false" ht="30.75" hidden="false" customHeight="true" outlineLevel="0" collapsed="false">
      <c r="A1200" s="1"/>
      <c r="B1200" s="12" t="s">
        <v>703</v>
      </c>
      <c r="C1200" s="12"/>
      <c r="D1200" s="12"/>
      <c r="E1200" s="12"/>
      <c r="F1200" s="12"/>
      <c r="G1200" s="12"/>
      <c r="H1200" s="12"/>
      <c r="I1200" s="13" t="s">
        <v>674</v>
      </c>
      <c r="J1200" s="13" t="s">
        <v>364</v>
      </c>
      <c r="K1200" s="13"/>
      <c r="L1200" s="13"/>
      <c r="M1200" s="13" t="s">
        <v>704</v>
      </c>
      <c r="N1200" s="13"/>
      <c r="O1200" s="13"/>
      <c r="P1200" s="14" t="n">
        <v>2455548324.42</v>
      </c>
      <c r="Q1200" s="14"/>
      <c r="R1200" s="14" t="n">
        <v>2232529776.63</v>
      </c>
      <c r="S1200" s="14"/>
      <c r="T1200" s="14"/>
      <c r="U1200" s="14" t="n">
        <f aca="false">R1200-P1200</f>
        <v>-223018547.79</v>
      </c>
      <c r="V1200" s="14"/>
      <c r="W1200" s="14"/>
      <c r="X1200" s="15" t="n">
        <v>90.9177699509263</v>
      </c>
      <c r="Y1200" s="15"/>
    </row>
    <row r="1201" customFormat="false" ht="30.75" hidden="false" customHeight="true" outlineLevel="0" collapsed="false">
      <c r="A1201" s="1"/>
      <c r="B1201" s="12" t="s">
        <v>705</v>
      </c>
      <c r="C1201" s="12"/>
      <c r="D1201" s="12"/>
      <c r="E1201" s="12"/>
      <c r="F1201" s="12"/>
      <c r="G1201" s="12"/>
      <c r="H1201" s="12"/>
      <c r="I1201" s="13" t="s">
        <v>674</v>
      </c>
      <c r="J1201" s="13" t="s">
        <v>364</v>
      </c>
      <c r="K1201" s="13"/>
      <c r="L1201" s="13"/>
      <c r="M1201" s="13" t="s">
        <v>706</v>
      </c>
      <c r="N1201" s="13"/>
      <c r="O1201" s="13"/>
      <c r="P1201" s="14" t="n">
        <v>95714904.83</v>
      </c>
      <c r="Q1201" s="14"/>
      <c r="R1201" s="14" t="n">
        <v>37982618.15</v>
      </c>
      <c r="S1201" s="14"/>
      <c r="T1201" s="14"/>
      <c r="U1201" s="14" t="n">
        <f aca="false">R1201-P1201</f>
        <v>-57732286.68</v>
      </c>
      <c r="V1201" s="14"/>
      <c r="W1201" s="14"/>
      <c r="X1201" s="15" t="n">
        <v>39.6830757105816</v>
      </c>
      <c r="Y1201" s="15"/>
    </row>
    <row r="1202" customFormat="false" ht="15" hidden="false" customHeight="true" outlineLevel="0" collapsed="false">
      <c r="A1202" s="1"/>
      <c r="B1202" s="12" t="s">
        <v>250</v>
      </c>
      <c r="C1202" s="12"/>
      <c r="D1202" s="12"/>
      <c r="E1202" s="12"/>
      <c r="F1202" s="12"/>
      <c r="G1202" s="12"/>
      <c r="H1202" s="12"/>
      <c r="I1202" s="13" t="s">
        <v>674</v>
      </c>
      <c r="J1202" s="13" t="s">
        <v>364</v>
      </c>
      <c r="K1202" s="13"/>
      <c r="L1202" s="13"/>
      <c r="M1202" s="13" t="s">
        <v>706</v>
      </c>
      <c r="N1202" s="13" t="s">
        <v>251</v>
      </c>
      <c r="O1202" s="13"/>
      <c r="P1202" s="14" t="n">
        <v>95714904.83</v>
      </c>
      <c r="Q1202" s="14"/>
      <c r="R1202" s="14" t="n">
        <v>37982618.15</v>
      </c>
      <c r="S1202" s="14"/>
      <c r="T1202" s="14"/>
      <c r="U1202" s="14" t="n">
        <f aca="false">R1202-P1202</f>
        <v>-57732286.68</v>
      </c>
      <c r="V1202" s="14"/>
      <c r="W1202" s="14"/>
      <c r="X1202" s="15" t="n">
        <v>39.6830757105816</v>
      </c>
      <c r="Y1202" s="15"/>
    </row>
    <row r="1203" customFormat="false" ht="71.25" hidden="false" customHeight="true" outlineLevel="0" collapsed="false">
      <c r="A1203" s="1"/>
      <c r="B1203" s="12" t="s">
        <v>707</v>
      </c>
      <c r="C1203" s="12"/>
      <c r="D1203" s="12"/>
      <c r="E1203" s="12"/>
      <c r="F1203" s="12"/>
      <c r="G1203" s="12"/>
      <c r="H1203" s="12"/>
      <c r="I1203" s="13" t="s">
        <v>674</v>
      </c>
      <c r="J1203" s="13" t="s">
        <v>364</v>
      </c>
      <c r="K1203" s="13"/>
      <c r="L1203" s="13"/>
      <c r="M1203" s="13" t="s">
        <v>708</v>
      </c>
      <c r="N1203" s="13"/>
      <c r="O1203" s="13"/>
      <c r="P1203" s="14" t="n">
        <v>455661.14</v>
      </c>
      <c r="Q1203" s="14"/>
      <c r="R1203" s="14" t="n">
        <v>455661.14</v>
      </c>
      <c r="S1203" s="14"/>
      <c r="T1203" s="14"/>
      <c r="U1203" s="14" t="n">
        <f aca="false">R1203-P1203</f>
        <v>0</v>
      </c>
      <c r="V1203" s="14"/>
      <c r="W1203" s="14"/>
      <c r="X1203" s="15" t="n">
        <v>100</v>
      </c>
      <c r="Y1203" s="15"/>
    </row>
    <row r="1204" customFormat="false" ht="15" hidden="false" customHeight="true" outlineLevel="0" collapsed="false">
      <c r="A1204" s="1"/>
      <c r="B1204" s="12" t="s">
        <v>250</v>
      </c>
      <c r="C1204" s="12"/>
      <c r="D1204" s="12"/>
      <c r="E1204" s="12"/>
      <c r="F1204" s="12"/>
      <c r="G1204" s="12"/>
      <c r="H1204" s="12"/>
      <c r="I1204" s="13" t="s">
        <v>674</v>
      </c>
      <c r="J1204" s="13" t="s">
        <v>364</v>
      </c>
      <c r="K1204" s="13"/>
      <c r="L1204" s="13"/>
      <c r="M1204" s="13" t="s">
        <v>708</v>
      </c>
      <c r="N1204" s="13" t="s">
        <v>251</v>
      </c>
      <c r="O1204" s="13"/>
      <c r="P1204" s="14" t="n">
        <v>455661.14</v>
      </c>
      <c r="Q1204" s="14"/>
      <c r="R1204" s="14" t="n">
        <v>455661.14</v>
      </c>
      <c r="S1204" s="14"/>
      <c r="T1204" s="14"/>
      <c r="U1204" s="14" t="n">
        <f aca="false">R1204-P1204</f>
        <v>0</v>
      </c>
      <c r="V1204" s="14"/>
      <c r="W1204" s="14"/>
      <c r="X1204" s="15" t="n">
        <v>100</v>
      </c>
      <c r="Y1204" s="15"/>
    </row>
    <row r="1205" customFormat="false" ht="50.25" hidden="false" customHeight="true" outlineLevel="0" collapsed="false">
      <c r="A1205" s="1"/>
      <c r="B1205" s="12" t="s">
        <v>709</v>
      </c>
      <c r="C1205" s="12"/>
      <c r="D1205" s="12"/>
      <c r="E1205" s="12"/>
      <c r="F1205" s="12"/>
      <c r="G1205" s="12"/>
      <c r="H1205" s="12"/>
      <c r="I1205" s="13" t="s">
        <v>674</v>
      </c>
      <c r="J1205" s="13" t="s">
        <v>364</v>
      </c>
      <c r="K1205" s="13"/>
      <c r="L1205" s="13"/>
      <c r="M1205" s="13" t="s">
        <v>710</v>
      </c>
      <c r="N1205" s="13"/>
      <c r="O1205" s="13"/>
      <c r="P1205" s="14" t="n">
        <v>2421101.92</v>
      </c>
      <c r="Q1205" s="14"/>
      <c r="R1205" s="14" t="n">
        <v>1848043.24</v>
      </c>
      <c r="S1205" s="14"/>
      <c r="T1205" s="14"/>
      <c r="U1205" s="14" t="n">
        <f aca="false">R1205-P1205</f>
        <v>-573058.68</v>
      </c>
      <c r="V1205" s="14"/>
      <c r="W1205" s="14"/>
      <c r="X1205" s="15" t="n">
        <v>76.3306668229812</v>
      </c>
      <c r="Y1205" s="15"/>
    </row>
    <row r="1206" customFormat="false" ht="15" hidden="false" customHeight="true" outlineLevel="0" collapsed="false">
      <c r="A1206" s="1"/>
      <c r="B1206" s="12" t="s">
        <v>250</v>
      </c>
      <c r="C1206" s="12"/>
      <c r="D1206" s="12"/>
      <c r="E1206" s="12"/>
      <c r="F1206" s="12"/>
      <c r="G1206" s="12"/>
      <c r="H1206" s="12"/>
      <c r="I1206" s="13" t="s">
        <v>674</v>
      </c>
      <c r="J1206" s="13" t="s">
        <v>364</v>
      </c>
      <c r="K1206" s="13"/>
      <c r="L1206" s="13"/>
      <c r="M1206" s="13" t="s">
        <v>710</v>
      </c>
      <c r="N1206" s="13" t="s">
        <v>251</v>
      </c>
      <c r="O1206" s="13"/>
      <c r="P1206" s="14" t="n">
        <v>2421101.92</v>
      </c>
      <c r="Q1206" s="14"/>
      <c r="R1206" s="14" t="n">
        <v>1848043.24</v>
      </c>
      <c r="S1206" s="14"/>
      <c r="T1206" s="14"/>
      <c r="U1206" s="14" t="n">
        <f aca="false">R1206-P1206</f>
        <v>-573058.68</v>
      </c>
      <c r="V1206" s="14"/>
      <c r="W1206" s="14"/>
      <c r="X1206" s="15" t="n">
        <v>76.3306668229812</v>
      </c>
      <c r="Y1206" s="15"/>
    </row>
    <row r="1207" customFormat="false" ht="28.5" hidden="false" customHeight="true" outlineLevel="0" collapsed="false">
      <c r="A1207" s="1"/>
      <c r="B1207" s="12" t="s">
        <v>55</v>
      </c>
      <c r="C1207" s="12"/>
      <c r="D1207" s="12"/>
      <c r="E1207" s="12"/>
      <c r="F1207" s="12"/>
      <c r="G1207" s="12"/>
      <c r="H1207" s="12"/>
      <c r="I1207" s="13" t="s">
        <v>674</v>
      </c>
      <c r="J1207" s="13" t="s">
        <v>364</v>
      </c>
      <c r="K1207" s="13"/>
      <c r="L1207" s="13"/>
      <c r="M1207" s="13" t="s">
        <v>711</v>
      </c>
      <c r="N1207" s="13"/>
      <c r="O1207" s="13"/>
      <c r="P1207" s="14" t="n">
        <v>4099609.74</v>
      </c>
      <c r="Q1207" s="14"/>
      <c r="R1207" s="14" t="n">
        <v>3961743.15</v>
      </c>
      <c r="S1207" s="14"/>
      <c r="T1207" s="14"/>
      <c r="U1207" s="14" t="n">
        <f aca="false">R1207-P1207</f>
        <v>-137866.59</v>
      </c>
      <c r="V1207" s="14"/>
      <c r="W1207" s="14"/>
      <c r="X1207" s="15" t="n">
        <v>96.6370801431455</v>
      </c>
      <c r="Y1207" s="15"/>
    </row>
    <row r="1208" customFormat="false" ht="15" hidden="false" customHeight="true" outlineLevel="0" collapsed="false">
      <c r="A1208" s="1"/>
      <c r="B1208" s="12" t="s">
        <v>59</v>
      </c>
      <c r="C1208" s="12"/>
      <c r="D1208" s="12"/>
      <c r="E1208" s="12"/>
      <c r="F1208" s="12"/>
      <c r="G1208" s="12"/>
      <c r="H1208" s="12"/>
      <c r="I1208" s="13" t="s">
        <v>674</v>
      </c>
      <c r="J1208" s="13" t="s">
        <v>364</v>
      </c>
      <c r="K1208" s="13"/>
      <c r="L1208" s="13"/>
      <c r="M1208" s="13" t="s">
        <v>711</v>
      </c>
      <c r="N1208" s="13" t="s">
        <v>60</v>
      </c>
      <c r="O1208" s="13"/>
      <c r="P1208" s="14" t="n">
        <v>4099609.74</v>
      </c>
      <c r="Q1208" s="14"/>
      <c r="R1208" s="14" t="n">
        <v>3961743.15</v>
      </c>
      <c r="S1208" s="14"/>
      <c r="T1208" s="14"/>
      <c r="U1208" s="14" t="n">
        <f aca="false">R1208-P1208</f>
        <v>-137866.59</v>
      </c>
      <c r="V1208" s="14"/>
      <c r="W1208" s="14"/>
      <c r="X1208" s="15" t="n">
        <v>96.6370801431455</v>
      </c>
      <c r="Y1208" s="15"/>
    </row>
    <row r="1209" customFormat="false" ht="120.75" hidden="false" customHeight="true" outlineLevel="0" collapsed="false">
      <c r="A1209" s="1"/>
      <c r="B1209" s="12" t="s">
        <v>712</v>
      </c>
      <c r="C1209" s="12"/>
      <c r="D1209" s="12"/>
      <c r="E1209" s="12"/>
      <c r="F1209" s="12"/>
      <c r="G1209" s="12"/>
      <c r="H1209" s="12"/>
      <c r="I1209" s="13" t="s">
        <v>674</v>
      </c>
      <c r="J1209" s="13" t="s">
        <v>364</v>
      </c>
      <c r="K1209" s="13"/>
      <c r="L1209" s="13"/>
      <c r="M1209" s="13" t="s">
        <v>713</v>
      </c>
      <c r="N1209" s="13"/>
      <c r="O1209" s="13"/>
      <c r="P1209" s="14" t="n">
        <v>30665600</v>
      </c>
      <c r="Q1209" s="14"/>
      <c r="R1209" s="14" t="n">
        <v>30665591.68</v>
      </c>
      <c r="S1209" s="14"/>
      <c r="T1209" s="14"/>
      <c r="U1209" s="14" t="n">
        <f aca="false">R1209-P1209</f>
        <v>-8.32000000029802</v>
      </c>
      <c r="V1209" s="14"/>
      <c r="W1209" s="14"/>
      <c r="X1209" s="15" t="n">
        <v>99.9999728686215</v>
      </c>
      <c r="Y1209" s="15"/>
    </row>
    <row r="1210" customFormat="false" ht="66" hidden="false" customHeight="true" outlineLevel="0" collapsed="false">
      <c r="A1210" s="1"/>
      <c r="B1210" s="12" t="s">
        <v>92</v>
      </c>
      <c r="C1210" s="12"/>
      <c r="D1210" s="12"/>
      <c r="E1210" s="12"/>
      <c r="F1210" s="12"/>
      <c r="G1210" s="12"/>
      <c r="H1210" s="12"/>
      <c r="I1210" s="13" t="s">
        <v>674</v>
      </c>
      <c r="J1210" s="13" t="s">
        <v>364</v>
      </c>
      <c r="K1210" s="13"/>
      <c r="L1210" s="13"/>
      <c r="M1210" s="13" t="s">
        <v>713</v>
      </c>
      <c r="N1210" s="13" t="s">
        <v>93</v>
      </c>
      <c r="O1210" s="13"/>
      <c r="P1210" s="14" t="n">
        <v>30665600</v>
      </c>
      <c r="Q1210" s="14"/>
      <c r="R1210" s="14" t="n">
        <v>30665591.68</v>
      </c>
      <c r="S1210" s="14"/>
      <c r="T1210" s="14"/>
      <c r="U1210" s="14" t="n">
        <f aca="false">R1210-P1210</f>
        <v>-8.32000000029802</v>
      </c>
      <c r="V1210" s="14"/>
      <c r="W1210" s="14"/>
      <c r="X1210" s="15" t="n">
        <v>99.9999728686215</v>
      </c>
      <c r="Y1210" s="15"/>
    </row>
    <row r="1211" customFormat="false" ht="43.5" hidden="false" customHeight="true" outlineLevel="0" collapsed="false">
      <c r="A1211" s="1"/>
      <c r="B1211" s="12" t="s">
        <v>714</v>
      </c>
      <c r="C1211" s="12"/>
      <c r="D1211" s="12"/>
      <c r="E1211" s="12"/>
      <c r="F1211" s="12"/>
      <c r="G1211" s="12"/>
      <c r="H1211" s="12"/>
      <c r="I1211" s="13" t="s">
        <v>674</v>
      </c>
      <c r="J1211" s="13" t="s">
        <v>364</v>
      </c>
      <c r="K1211" s="13"/>
      <c r="L1211" s="13"/>
      <c r="M1211" s="13" t="s">
        <v>715</v>
      </c>
      <c r="N1211" s="13"/>
      <c r="O1211" s="13"/>
      <c r="P1211" s="14" t="n">
        <v>447917967.65</v>
      </c>
      <c r="Q1211" s="14"/>
      <c r="R1211" s="14" t="n">
        <v>421207778</v>
      </c>
      <c r="S1211" s="14"/>
      <c r="T1211" s="14"/>
      <c r="U1211" s="14" t="n">
        <f aca="false">R1211-P1211</f>
        <v>-26710189.65</v>
      </c>
      <c r="V1211" s="14"/>
      <c r="W1211" s="14"/>
      <c r="X1211" s="15" t="n">
        <v>94.036812189041</v>
      </c>
      <c r="Y1211" s="15"/>
    </row>
    <row r="1212" customFormat="false" ht="30" hidden="false" customHeight="true" outlineLevel="0" collapsed="false">
      <c r="A1212" s="1"/>
      <c r="B1212" s="12" t="s">
        <v>39</v>
      </c>
      <c r="C1212" s="12"/>
      <c r="D1212" s="12"/>
      <c r="E1212" s="12"/>
      <c r="F1212" s="12"/>
      <c r="G1212" s="12"/>
      <c r="H1212" s="12"/>
      <c r="I1212" s="13" t="s">
        <v>674</v>
      </c>
      <c r="J1212" s="13" t="s">
        <v>364</v>
      </c>
      <c r="K1212" s="13"/>
      <c r="L1212" s="13"/>
      <c r="M1212" s="13" t="s">
        <v>715</v>
      </c>
      <c r="N1212" s="13" t="s">
        <v>40</v>
      </c>
      <c r="O1212" s="13"/>
      <c r="P1212" s="14" t="n">
        <v>428205832.05</v>
      </c>
      <c r="Q1212" s="14"/>
      <c r="R1212" s="14" t="n">
        <v>401495642.4</v>
      </c>
      <c r="S1212" s="14"/>
      <c r="T1212" s="14"/>
      <c r="U1212" s="14" t="n">
        <f aca="false">R1212-P1212</f>
        <v>-26710189.65</v>
      </c>
      <c r="V1212" s="14"/>
      <c r="W1212" s="14"/>
      <c r="X1212" s="15" t="n">
        <v>93.7623012927855</v>
      </c>
      <c r="Y1212" s="15"/>
    </row>
    <row r="1213" customFormat="false" ht="15" hidden="false" customHeight="true" outlineLevel="0" collapsed="false">
      <c r="A1213" s="1"/>
      <c r="B1213" s="12" t="s">
        <v>43</v>
      </c>
      <c r="C1213" s="12"/>
      <c r="D1213" s="12"/>
      <c r="E1213" s="12"/>
      <c r="F1213" s="12"/>
      <c r="G1213" s="12"/>
      <c r="H1213" s="12"/>
      <c r="I1213" s="13" t="s">
        <v>674</v>
      </c>
      <c r="J1213" s="13" t="s">
        <v>364</v>
      </c>
      <c r="K1213" s="13"/>
      <c r="L1213" s="13"/>
      <c r="M1213" s="13" t="s">
        <v>715</v>
      </c>
      <c r="N1213" s="13" t="s">
        <v>44</v>
      </c>
      <c r="O1213" s="13"/>
      <c r="P1213" s="14" t="n">
        <v>19712135.6</v>
      </c>
      <c r="Q1213" s="14"/>
      <c r="R1213" s="14" t="n">
        <v>19712135.6</v>
      </c>
      <c r="S1213" s="14"/>
      <c r="T1213" s="14"/>
      <c r="U1213" s="14" t="n">
        <f aca="false">R1213-P1213</f>
        <v>0</v>
      </c>
      <c r="V1213" s="14"/>
      <c r="W1213" s="14"/>
      <c r="X1213" s="15" t="n">
        <v>100</v>
      </c>
      <c r="Y1213" s="15"/>
    </row>
    <row r="1214" customFormat="false" ht="31.5" hidden="false" customHeight="true" outlineLevel="0" collapsed="false">
      <c r="A1214" s="1"/>
      <c r="B1214" s="12" t="s">
        <v>696</v>
      </c>
      <c r="C1214" s="12"/>
      <c r="D1214" s="12"/>
      <c r="E1214" s="12"/>
      <c r="F1214" s="12"/>
      <c r="G1214" s="12"/>
      <c r="H1214" s="12"/>
      <c r="I1214" s="13" t="s">
        <v>674</v>
      </c>
      <c r="J1214" s="13" t="s">
        <v>364</v>
      </c>
      <c r="K1214" s="13"/>
      <c r="L1214" s="13"/>
      <c r="M1214" s="13" t="s">
        <v>716</v>
      </c>
      <c r="N1214" s="13"/>
      <c r="O1214" s="13"/>
      <c r="P1214" s="14" t="n">
        <v>472343536.21</v>
      </c>
      <c r="Q1214" s="14"/>
      <c r="R1214" s="14" t="n">
        <v>334478421.58</v>
      </c>
      <c r="S1214" s="14"/>
      <c r="T1214" s="14"/>
      <c r="U1214" s="14" t="n">
        <f aca="false">R1214-P1214</f>
        <v>-137865114.63</v>
      </c>
      <c r="V1214" s="14"/>
      <c r="W1214" s="14"/>
      <c r="X1214" s="15" t="n">
        <v>70.8125328153731</v>
      </c>
      <c r="Y1214" s="15"/>
    </row>
    <row r="1215" customFormat="false" ht="33.75" hidden="false" customHeight="true" outlineLevel="0" collapsed="false">
      <c r="A1215" s="1"/>
      <c r="B1215" s="12" t="s">
        <v>39</v>
      </c>
      <c r="C1215" s="12"/>
      <c r="D1215" s="12"/>
      <c r="E1215" s="12"/>
      <c r="F1215" s="12"/>
      <c r="G1215" s="12"/>
      <c r="H1215" s="12"/>
      <c r="I1215" s="13" t="s">
        <v>674</v>
      </c>
      <c r="J1215" s="13" t="s">
        <v>364</v>
      </c>
      <c r="K1215" s="13"/>
      <c r="L1215" s="13"/>
      <c r="M1215" s="13" t="s">
        <v>716</v>
      </c>
      <c r="N1215" s="13" t="s">
        <v>40</v>
      </c>
      <c r="O1215" s="13"/>
      <c r="P1215" s="14" t="n">
        <v>472343536.21</v>
      </c>
      <c r="Q1215" s="14"/>
      <c r="R1215" s="14" t="n">
        <v>334478421.58</v>
      </c>
      <c r="S1215" s="14"/>
      <c r="T1215" s="14"/>
      <c r="U1215" s="14" t="n">
        <f aca="false">R1215-P1215</f>
        <v>-137865114.63</v>
      </c>
      <c r="V1215" s="14"/>
      <c r="W1215" s="14"/>
      <c r="X1215" s="15" t="n">
        <v>70.8125328153731</v>
      </c>
      <c r="Y1215" s="15"/>
    </row>
    <row r="1216" customFormat="false" ht="75" hidden="false" customHeight="true" outlineLevel="0" collapsed="false">
      <c r="A1216" s="1"/>
      <c r="B1216" s="12" t="s">
        <v>717</v>
      </c>
      <c r="C1216" s="12"/>
      <c r="D1216" s="12"/>
      <c r="E1216" s="12"/>
      <c r="F1216" s="12"/>
      <c r="G1216" s="12"/>
      <c r="H1216" s="12"/>
      <c r="I1216" s="13" t="s">
        <v>674</v>
      </c>
      <c r="J1216" s="13" t="s">
        <v>364</v>
      </c>
      <c r="K1216" s="13"/>
      <c r="L1216" s="13"/>
      <c r="M1216" s="13" t="s">
        <v>718</v>
      </c>
      <c r="N1216" s="13"/>
      <c r="O1216" s="13"/>
      <c r="P1216" s="14" t="n">
        <v>849142800</v>
      </c>
      <c r="Q1216" s="14"/>
      <c r="R1216" s="14" t="n">
        <v>849142800</v>
      </c>
      <c r="S1216" s="14"/>
      <c r="T1216" s="14"/>
      <c r="U1216" s="14" t="n">
        <f aca="false">R1216-P1216</f>
        <v>0</v>
      </c>
      <c r="V1216" s="14"/>
      <c r="W1216" s="14"/>
      <c r="X1216" s="15" t="n">
        <v>100</v>
      </c>
      <c r="Y1216" s="15"/>
    </row>
    <row r="1217" customFormat="false" ht="15" hidden="false" customHeight="true" outlineLevel="0" collapsed="false">
      <c r="A1217" s="1"/>
      <c r="B1217" s="12" t="s">
        <v>250</v>
      </c>
      <c r="C1217" s="12"/>
      <c r="D1217" s="12"/>
      <c r="E1217" s="12"/>
      <c r="F1217" s="12"/>
      <c r="G1217" s="12"/>
      <c r="H1217" s="12"/>
      <c r="I1217" s="13" t="s">
        <v>674</v>
      </c>
      <c r="J1217" s="13" t="s">
        <v>364</v>
      </c>
      <c r="K1217" s="13"/>
      <c r="L1217" s="13"/>
      <c r="M1217" s="13" t="s">
        <v>718</v>
      </c>
      <c r="N1217" s="13" t="s">
        <v>251</v>
      </c>
      <c r="O1217" s="13"/>
      <c r="P1217" s="14" t="n">
        <v>849142800</v>
      </c>
      <c r="Q1217" s="14"/>
      <c r="R1217" s="14" t="n">
        <v>849142800</v>
      </c>
      <c r="S1217" s="14"/>
      <c r="T1217" s="14"/>
      <c r="U1217" s="14" t="n">
        <f aca="false">R1217-P1217</f>
        <v>0</v>
      </c>
      <c r="V1217" s="14"/>
      <c r="W1217" s="14"/>
      <c r="X1217" s="15" t="n">
        <v>100</v>
      </c>
      <c r="Y1217" s="15"/>
    </row>
    <row r="1218" customFormat="false" ht="61.5" hidden="false" customHeight="true" outlineLevel="0" collapsed="false">
      <c r="A1218" s="1"/>
      <c r="B1218" s="12" t="s">
        <v>719</v>
      </c>
      <c r="C1218" s="12"/>
      <c r="D1218" s="12"/>
      <c r="E1218" s="12"/>
      <c r="F1218" s="12"/>
      <c r="G1218" s="12"/>
      <c r="H1218" s="12"/>
      <c r="I1218" s="13" t="s">
        <v>674</v>
      </c>
      <c r="J1218" s="13" t="s">
        <v>364</v>
      </c>
      <c r="K1218" s="13"/>
      <c r="L1218" s="13"/>
      <c r="M1218" s="13" t="s">
        <v>720</v>
      </c>
      <c r="N1218" s="13"/>
      <c r="O1218" s="13"/>
      <c r="P1218" s="14" t="n">
        <v>43688190</v>
      </c>
      <c r="Q1218" s="14"/>
      <c r="R1218" s="14" t="n">
        <v>43688190</v>
      </c>
      <c r="S1218" s="14"/>
      <c r="T1218" s="14"/>
      <c r="U1218" s="14" t="n">
        <f aca="false">R1218-P1218</f>
        <v>0</v>
      </c>
      <c r="V1218" s="14"/>
      <c r="W1218" s="14"/>
      <c r="X1218" s="15" t="n">
        <v>100</v>
      </c>
      <c r="Y1218" s="15"/>
    </row>
    <row r="1219" customFormat="false" ht="15" hidden="false" customHeight="true" outlineLevel="0" collapsed="false">
      <c r="A1219" s="1"/>
      <c r="B1219" s="12" t="s">
        <v>250</v>
      </c>
      <c r="C1219" s="12"/>
      <c r="D1219" s="12"/>
      <c r="E1219" s="12"/>
      <c r="F1219" s="12"/>
      <c r="G1219" s="12"/>
      <c r="H1219" s="12"/>
      <c r="I1219" s="13" t="s">
        <v>674</v>
      </c>
      <c r="J1219" s="13" t="s">
        <v>364</v>
      </c>
      <c r="K1219" s="13"/>
      <c r="L1219" s="13"/>
      <c r="M1219" s="13" t="s">
        <v>720</v>
      </c>
      <c r="N1219" s="13" t="s">
        <v>251</v>
      </c>
      <c r="O1219" s="13"/>
      <c r="P1219" s="14" t="n">
        <v>43688190</v>
      </c>
      <c r="Q1219" s="14"/>
      <c r="R1219" s="14" t="n">
        <v>43688190</v>
      </c>
      <c r="S1219" s="14"/>
      <c r="T1219" s="14"/>
      <c r="U1219" s="14" t="n">
        <f aca="false">R1219-P1219</f>
        <v>0</v>
      </c>
      <c r="V1219" s="14"/>
      <c r="W1219" s="14"/>
      <c r="X1219" s="15" t="n">
        <v>100</v>
      </c>
      <c r="Y1219" s="15"/>
    </row>
    <row r="1220" customFormat="false" ht="60.75" hidden="false" customHeight="true" outlineLevel="0" collapsed="false">
      <c r="A1220" s="1"/>
      <c r="B1220" s="12" t="s">
        <v>721</v>
      </c>
      <c r="C1220" s="12"/>
      <c r="D1220" s="12"/>
      <c r="E1220" s="12"/>
      <c r="F1220" s="12"/>
      <c r="G1220" s="12"/>
      <c r="H1220" s="12"/>
      <c r="I1220" s="13" t="s">
        <v>674</v>
      </c>
      <c r="J1220" s="13" t="s">
        <v>364</v>
      </c>
      <c r="K1220" s="13"/>
      <c r="L1220" s="13"/>
      <c r="M1220" s="13" t="s">
        <v>722</v>
      </c>
      <c r="N1220" s="13"/>
      <c r="O1220" s="13"/>
      <c r="P1220" s="14" t="n">
        <v>162441710</v>
      </c>
      <c r="Q1220" s="14"/>
      <c r="R1220" s="14" t="n">
        <v>162441710</v>
      </c>
      <c r="S1220" s="14"/>
      <c r="T1220" s="14"/>
      <c r="U1220" s="14" t="n">
        <f aca="false">R1220-P1220</f>
        <v>0</v>
      </c>
      <c r="V1220" s="14"/>
      <c r="W1220" s="14"/>
      <c r="X1220" s="15" t="n">
        <v>100</v>
      </c>
      <c r="Y1220" s="15"/>
    </row>
    <row r="1221" customFormat="false" ht="15" hidden="false" customHeight="true" outlineLevel="0" collapsed="false">
      <c r="A1221" s="1"/>
      <c r="B1221" s="12" t="s">
        <v>250</v>
      </c>
      <c r="C1221" s="12"/>
      <c r="D1221" s="12"/>
      <c r="E1221" s="12"/>
      <c r="F1221" s="12"/>
      <c r="G1221" s="12"/>
      <c r="H1221" s="12"/>
      <c r="I1221" s="13" t="s">
        <v>674</v>
      </c>
      <c r="J1221" s="13" t="s">
        <v>364</v>
      </c>
      <c r="K1221" s="13"/>
      <c r="L1221" s="13"/>
      <c r="M1221" s="13" t="s">
        <v>722</v>
      </c>
      <c r="N1221" s="13" t="s">
        <v>251</v>
      </c>
      <c r="O1221" s="13"/>
      <c r="P1221" s="14" t="n">
        <v>162441710</v>
      </c>
      <c r="Q1221" s="14"/>
      <c r="R1221" s="14" t="n">
        <v>162441710</v>
      </c>
      <c r="S1221" s="14"/>
      <c r="T1221" s="14"/>
      <c r="U1221" s="14" t="n">
        <f aca="false">R1221-P1221</f>
        <v>0</v>
      </c>
      <c r="V1221" s="14"/>
      <c r="W1221" s="14"/>
      <c r="X1221" s="15" t="n">
        <v>100</v>
      </c>
      <c r="Y1221" s="15"/>
    </row>
    <row r="1222" customFormat="false" ht="90" hidden="false" customHeight="true" outlineLevel="0" collapsed="false">
      <c r="A1222" s="1"/>
      <c r="B1222" s="12" t="s">
        <v>723</v>
      </c>
      <c r="C1222" s="12"/>
      <c r="D1222" s="12"/>
      <c r="E1222" s="12"/>
      <c r="F1222" s="12"/>
      <c r="G1222" s="12"/>
      <c r="H1222" s="12"/>
      <c r="I1222" s="13" t="s">
        <v>674</v>
      </c>
      <c r="J1222" s="13" t="s">
        <v>364</v>
      </c>
      <c r="K1222" s="13"/>
      <c r="L1222" s="13"/>
      <c r="M1222" s="13" t="s">
        <v>724</v>
      </c>
      <c r="N1222" s="13"/>
      <c r="O1222" s="13"/>
      <c r="P1222" s="14" t="n">
        <v>345600852.93</v>
      </c>
      <c r="Q1222" s="14"/>
      <c r="R1222" s="14" t="n">
        <v>345600829.69</v>
      </c>
      <c r="S1222" s="14"/>
      <c r="T1222" s="14"/>
      <c r="U1222" s="14" t="n">
        <f aca="false">R1222-P1222</f>
        <v>-23.2400000095367</v>
      </c>
      <c r="V1222" s="14"/>
      <c r="W1222" s="14"/>
      <c r="X1222" s="15" t="n">
        <v>99.9999932754796</v>
      </c>
      <c r="Y1222" s="15"/>
    </row>
    <row r="1223" customFormat="false" ht="31.5" hidden="false" customHeight="true" outlineLevel="0" collapsed="false">
      <c r="A1223" s="1"/>
      <c r="B1223" s="12" t="s">
        <v>39</v>
      </c>
      <c r="C1223" s="12"/>
      <c r="D1223" s="12"/>
      <c r="E1223" s="12"/>
      <c r="F1223" s="12"/>
      <c r="G1223" s="12"/>
      <c r="H1223" s="12"/>
      <c r="I1223" s="13" t="s">
        <v>674</v>
      </c>
      <c r="J1223" s="13" t="s">
        <v>364</v>
      </c>
      <c r="K1223" s="13"/>
      <c r="L1223" s="13"/>
      <c r="M1223" s="13" t="s">
        <v>724</v>
      </c>
      <c r="N1223" s="13" t="s">
        <v>40</v>
      </c>
      <c r="O1223" s="13"/>
      <c r="P1223" s="14" t="n">
        <v>345600852.93</v>
      </c>
      <c r="Q1223" s="14"/>
      <c r="R1223" s="14" t="n">
        <v>345600829.69</v>
      </c>
      <c r="S1223" s="14"/>
      <c r="T1223" s="14"/>
      <c r="U1223" s="14" t="n">
        <f aca="false">R1223-P1223</f>
        <v>-23.2400000095367</v>
      </c>
      <c r="V1223" s="14"/>
      <c r="W1223" s="14"/>
      <c r="X1223" s="15" t="n">
        <v>99.9999932754796</v>
      </c>
      <c r="Y1223" s="15"/>
    </row>
    <row r="1224" customFormat="false" ht="77.25" hidden="false" customHeight="true" outlineLevel="0" collapsed="false">
      <c r="A1224" s="1"/>
      <c r="B1224" s="12" t="s">
        <v>725</v>
      </c>
      <c r="C1224" s="12"/>
      <c r="D1224" s="12"/>
      <c r="E1224" s="12"/>
      <c r="F1224" s="12"/>
      <c r="G1224" s="12"/>
      <c r="H1224" s="12"/>
      <c r="I1224" s="13" t="s">
        <v>674</v>
      </c>
      <c r="J1224" s="13" t="s">
        <v>364</v>
      </c>
      <c r="K1224" s="13"/>
      <c r="L1224" s="13"/>
      <c r="M1224" s="13" t="s">
        <v>726</v>
      </c>
      <c r="N1224" s="13"/>
      <c r="O1224" s="13"/>
      <c r="P1224" s="14" t="n">
        <v>850050</v>
      </c>
      <c r="Q1224" s="14"/>
      <c r="R1224" s="14" t="n">
        <v>850050</v>
      </c>
      <c r="S1224" s="14"/>
      <c r="T1224" s="14"/>
      <c r="U1224" s="14" t="n">
        <f aca="false">R1224-P1224</f>
        <v>0</v>
      </c>
      <c r="V1224" s="14"/>
      <c r="W1224" s="14"/>
      <c r="X1224" s="15" t="n">
        <v>100</v>
      </c>
      <c r="Y1224" s="15"/>
    </row>
    <row r="1225" customFormat="false" ht="15" hidden="false" customHeight="true" outlineLevel="0" collapsed="false">
      <c r="A1225" s="1"/>
      <c r="B1225" s="12" t="s">
        <v>250</v>
      </c>
      <c r="C1225" s="12"/>
      <c r="D1225" s="12"/>
      <c r="E1225" s="12"/>
      <c r="F1225" s="12"/>
      <c r="G1225" s="12"/>
      <c r="H1225" s="12"/>
      <c r="I1225" s="13" t="s">
        <v>674</v>
      </c>
      <c r="J1225" s="13" t="s">
        <v>364</v>
      </c>
      <c r="K1225" s="13"/>
      <c r="L1225" s="13"/>
      <c r="M1225" s="13" t="s">
        <v>726</v>
      </c>
      <c r="N1225" s="13" t="s">
        <v>251</v>
      </c>
      <c r="O1225" s="13"/>
      <c r="P1225" s="14" t="n">
        <v>850050</v>
      </c>
      <c r="Q1225" s="14"/>
      <c r="R1225" s="14" t="n">
        <v>850050</v>
      </c>
      <c r="S1225" s="14"/>
      <c r="T1225" s="14"/>
      <c r="U1225" s="14" t="n">
        <f aca="false">R1225-P1225</f>
        <v>0</v>
      </c>
      <c r="V1225" s="14"/>
      <c r="W1225" s="14"/>
      <c r="X1225" s="15" t="n">
        <v>100</v>
      </c>
      <c r="Y1225" s="15"/>
    </row>
    <row r="1226" customFormat="false" ht="60.75" hidden="false" customHeight="true" outlineLevel="0" collapsed="false">
      <c r="A1226" s="1"/>
      <c r="B1226" s="12" t="s">
        <v>727</v>
      </c>
      <c r="C1226" s="12"/>
      <c r="D1226" s="12"/>
      <c r="E1226" s="12"/>
      <c r="F1226" s="12"/>
      <c r="G1226" s="12"/>
      <c r="H1226" s="12"/>
      <c r="I1226" s="13" t="s">
        <v>674</v>
      </c>
      <c r="J1226" s="13" t="s">
        <v>364</v>
      </c>
      <c r="K1226" s="13"/>
      <c r="L1226" s="13"/>
      <c r="M1226" s="13" t="s">
        <v>728</v>
      </c>
      <c r="N1226" s="13"/>
      <c r="O1226" s="13"/>
      <c r="P1226" s="14" t="n">
        <v>43732.72</v>
      </c>
      <c r="Q1226" s="14"/>
      <c r="R1226" s="14" t="n">
        <v>43732.72</v>
      </c>
      <c r="S1226" s="14"/>
      <c r="T1226" s="14"/>
      <c r="U1226" s="14" t="n">
        <f aca="false">R1226-P1226</f>
        <v>0</v>
      </c>
      <c r="V1226" s="14"/>
      <c r="W1226" s="14"/>
      <c r="X1226" s="15" t="n">
        <v>100</v>
      </c>
      <c r="Y1226" s="15"/>
    </row>
    <row r="1227" customFormat="false" ht="15" hidden="false" customHeight="true" outlineLevel="0" collapsed="false">
      <c r="A1227" s="1"/>
      <c r="B1227" s="12" t="s">
        <v>250</v>
      </c>
      <c r="C1227" s="12"/>
      <c r="D1227" s="12"/>
      <c r="E1227" s="12"/>
      <c r="F1227" s="12"/>
      <c r="G1227" s="12"/>
      <c r="H1227" s="12"/>
      <c r="I1227" s="13" t="s">
        <v>674</v>
      </c>
      <c r="J1227" s="13" t="s">
        <v>364</v>
      </c>
      <c r="K1227" s="13"/>
      <c r="L1227" s="13"/>
      <c r="M1227" s="13" t="s">
        <v>728</v>
      </c>
      <c r="N1227" s="13" t="s">
        <v>251</v>
      </c>
      <c r="O1227" s="13"/>
      <c r="P1227" s="14" t="n">
        <v>43732.72</v>
      </c>
      <c r="Q1227" s="14"/>
      <c r="R1227" s="14" t="n">
        <v>43732.72</v>
      </c>
      <c r="S1227" s="14"/>
      <c r="T1227" s="14"/>
      <c r="U1227" s="14" t="n">
        <f aca="false">R1227-P1227</f>
        <v>0</v>
      </c>
      <c r="V1227" s="14"/>
      <c r="W1227" s="14"/>
      <c r="X1227" s="15" t="n">
        <v>100</v>
      </c>
      <c r="Y1227" s="15"/>
    </row>
    <row r="1228" customFormat="false" ht="60" hidden="false" customHeight="true" outlineLevel="0" collapsed="false">
      <c r="A1228" s="1"/>
      <c r="B1228" s="12" t="s">
        <v>729</v>
      </c>
      <c r="C1228" s="12"/>
      <c r="D1228" s="12"/>
      <c r="E1228" s="12"/>
      <c r="F1228" s="12"/>
      <c r="G1228" s="12"/>
      <c r="H1228" s="12"/>
      <c r="I1228" s="13" t="s">
        <v>674</v>
      </c>
      <c r="J1228" s="13" t="s">
        <v>364</v>
      </c>
      <c r="K1228" s="13"/>
      <c r="L1228" s="13"/>
      <c r="M1228" s="13" t="s">
        <v>730</v>
      </c>
      <c r="N1228" s="13"/>
      <c r="O1228" s="13"/>
      <c r="P1228" s="14" t="n">
        <v>162607.28</v>
      </c>
      <c r="Q1228" s="14"/>
      <c r="R1228" s="14" t="n">
        <v>162607.28</v>
      </c>
      <c r="S1228" s="14"/>
      <c r="T1228" s="14"/>
      <c r="U1228" s="14" t="n">
        <f aca="false">R1228-P1228</f>
        <v>0</v>
      </c>
      <c r="V1228" s="14"/>
      <c r="W1228" s="14"/>
      <c r="X1228" s="15" t="n">
        <v>100</v>
      </c>
      <c r="Y1228" s="15"/>
    </row>
    <row r="1229" customFormat="false" ht="15" hidden="false" customHeight="true" outlineLevel="0" collapsed="false">
      <c r="A1229" s="1"/>
      <c r="B1229" s="12" t="s">
        <v>250</v>
      </c>
      <c r="C1229" s="12"/>
      <c r="D1229" s="12"/>
      <c r="E1229" s="12"/>
      <c r="F1229" s="12"/>
      <c r="G1229" s="12"/>
      <c r="H1229" s="12"/>
      <c r="I1229" s="13" t="s">
        <v>674</v>
      </c>
      <c r="J1229" s="13" t="s">
        <v>364</v>
      </c>
      <c r="K1229" s="13"/>
      <c r="L1229" s="13"/>
      <c r="M1229" s="13" t="s">
        <v>730</v>
      </c>
      <c r="N1229" s="13" t="s">
        <v>251</v>
      </c>
      <c r="O1229" s="13"/>
      <c r="P1229" s="14" t="n">
        <v>162607.28</v>
      </c>
      <c r="Q1229" s="14"/>
      <c r="R1229" s="14" t="n">
        <v>162607.28</v>
      </c>
      <c r="S1229" s="14"/>
      <c r="T1229" s="14"/>
      <c r="U1229" s="14" t="n">
        <f aca="false">R1229-P1229</f>
        <v>0</v>
      </c>
      <c r="V1229" s="14"/>
      <c r="W1229" s="14"/>
      <c r="X1229" s="15" t="n">
        <v>100</v>
      </c>
      <c r="Y1229" s="15"/>
    </row>
    <row r="1230" customFormat="false" ht="62.25" hidden="false" customHeight="true" outlineLevel="0" collapsed="false">
      <c r="A1230" s="1"/>
      <c r="B1230" s="12" t="s">
        <v>243</v>
      </c>
      <c r="C1230" s="12"/>
      <c r="D1230" s="12"/>
      <c r="E1230" s="12"/>
      <c r="F1230" s="12"/>
      <c r="G1230" s="12"/>
      <c r="H1230" s="12"/>
      <c r="I1230" s="13" t="s">
        <v>674</v>
      </c>
      <c r="J1230" s="13" t="s">
        <v>364</v>
      </c>
      <c r="K1230" s="13"/>
      <c r="L1230" s="13"/>
      <c r="M1230" s="13" t="s">
        <v>244</v>
      </c>
      <c r="N1230" s="13"/>
      <c r="O1230" s="13"/>
      <c r="P1230" s="14" t="n">
        <v>7210000</v>
      </c>
      <c r="Q1230" s="14"/>
      <c r="R1230" s="14" t="n">
        <v>6903604.91</v>
      </c>
      <c r="S1230" s="14"/>
      <c r="T1230" s="14"/>
      <c r="U1230" s="14" t="n">
        <f aca="false">R1230-P1230</f>
        <v>-306395.09</v>
      </c>
      <c r="V1230" s="14"/>
      <c r="W1230" s="14"/>
      <c r="X1230" s="15" t="n">
        <v>95.7504148404993</v>
      </c>
      <c r="Y1230" s="15"/>
    </row>
    <row r="1231" customFormat="false" ht="15" hidden="false" customHeight="true" outlineLevel="0" collapsed="false">
      <c r="A1231" s="1"/>
      <c r="B1231" s="12" t="s">
        <v>33</v>
      </c>
      <c r="C1231" s="12"/>
      <c r="D1231" s="12"/>
      <c r="E1231" s="12"/>
      <c r="F1231" s="12"/>
      <c r="G1231" s="12"/>
      <c r="H1231" s="12"/>
      <c r="I1231" s="13" t="s">
        <v>674</v>
      </c>
      <c r="J1231" s="13" t="s">
        <v>364</v>
      </c>
      <c r="K1231" s="13"/>
      <c r="L1231" s="13"/>
      <c r="M1231" s="13" t="s">
        <v>245</v>
      </c>
      <c r="N1231" s="13"/>
      <c r="O1231" s="13"/>
      <c r="P1231" s="14" t="n">
        <v>7210000</v>
      </c>
      <c r="Q1231" s="14"/>
      <c r="R1231" s="14" t="n">
        <v>6903604.91</v>
      </c>
      <c r="S1231" s="14"/>
      <c r="T1231" s="14"/>
      <c r="U1231" s="14" t="n">
        <f aca="false">R1231-P1231</f>
        <v>-306395.09</v>
      </c>
      <c r="V1231" s="14"/>
      <c r="W1231" s="14"/>
      <c r="X1231" s="15" t="n">
        <v>95.7504148404993</v>
      </c>
      <c r="Y1231" s="15"/>
    </row>
    <row r="1232" customFormat="false" ht="44.25" hidden="false" customHeight="true" outlineLevel="0" collapsed="false">
      <c r="A1232" s="1"/>
      <c r="B1232" s="12" t="s">
        <v>731</v>
      </c>
      <c r="C1232" s="12"/>
      <c r="D1232" s="12"/>
      <c r="E1232" s="12"/>
      <c r="F1232" s="12"/>
      <c r="G1232" s="12"/>
      <c r="H1232" s="12"/>
      <c r="I1232" s="13" t="s">
        <v>674</v>
      </c>
      <c r="J1232" s="13" t="s">
        <v>364</v>
      </c>
      <c r="K1232" s="13"/>
      <c r="L1232" s="13"/>
      <c r="M1232" s="13" t="s">
        <v>732</v>
      </c>
      <c r="N1232" s="13"/>
      <c r="O1232" s="13"/>
      <c r="P1232" s="14" t="n">
        <v>7210000</v>
      </c>
      <c r="Q1232" s="14"/>
      <c r="R1232" s="14" t="n">
        <v>6903604.91</v>
      </c>
      <c r="S1232" s="14"/>
      <c r="T1232" s="14"/>
      <c r="U1232" s="14" t="n">
        <f aca="false">R1232-P1232</f>
        <v>-306395.09</v>
      </c>
      <c r="V1232" s="14"/>
      <c r="W1232" s="14"/>
      <c r="X1232" s="15" t="n">
        <v>95.7504148404993</v>
      </c>
      <c r="Y1232" s="15"/>
    </row>
    <row r="1233" customFormat="false" ht="30.75" hidden="false" customHeight="true" outlineLevel="0" collapsed="false">
      <c r="A1233" s="1"/>
      <c r="B1233" s="12" t="s">
        <v>733</v>
      </c>
      <c r="C1233" s="12"/>
      <c r="D1233" s="12"/>
      <c r="E1233" s="12"/>
      <c r="F1233" s="12"/>
      <c r="G1233" s="12"/>
      <c r="H1233" s="12"/>
      <c r="I1233" s="13" t="s">
        <v>674</v>
      </c>
      <c r="J1233" s="13" t="s">
        <v>364</v>
      </c>
      <c r="K1233" s="13"/>
      <c r="L1233" s="13"/>
      <c r="M1233" s="13" t="s">
        <v>734</v>
      </c>
      <c r="N1233" s="13"/>
      <c r="O1233" s="13"/>
      <c r="P1233" s="14" t="n">
        <v>7210000</v>
      </c>
      <c r="Q1233" s="14"/>
      <c r="R1233" s="14" t="n">
        <v>6903604.91</v>
      </c>
      <c r="S1233" s="14"/>
      <c r="T1233" s="14"/>
      <c r="U1233" s="14" t="n">
        <f aca="false">R1233-P1233</f>
        <v>-306395.09</v>
      </c>
      <c r="V1233" s="14"/>
      <c r="W1233" s="14"/>
      <c r="X1233" s="15" t="n">
        <v>95.7504148404993</v>
      </c>
      <c r="Y1233" s="15"/>
    </row>
    <row r="1234" customFormat="false" ht="30" hidden="false" customHeight="true" outlineLevel="0" collapsed="false">
      <c r="A1234" s="1"/>
      <c r="B1234" s="12" t="s">
        <v>39</v>
      </c>
      <c r="C1234" s="12"/>
      <c r="D1234" s="12"/>
      <c r="E1234" s="12"/>
      <c r="F1234" s="12"/>
      <c r="G1234" s="12"/>
      <c r="H1234" s="12"/>
      <c r="I1234" s="13" t="s">
        <v>674</v>
      </c>
      <c r="J1234" s="13" t="s">
        <v>364</v>
      </c>
      <c r="K1234" s="13"/>
      <c r="L1234" s="13"/>
      <c r="M1234" s="13" t="s">
        <v>734</v>
      </c>
      <c r="N1234" s="13" t="s">
        <v>40</v>
      </c>
      <c r="O1234" s="13"/>
      <c r="P1234" s="14" t="n">
        <v>7210000</v>
      </c>
      <c r="Q1234" s="14"/>
      <c r="R1234" s="14" t="n">
        <v>6903604.91</v>
      </c>
      <c r="S1234" s="14"/>
      <c r="T1234" s="14"/>
      <c r="U1234" s="14" t="n">
        <f aca="false">R1234-P1234</f>
        <v>-306395.09</v>
      </c>
      <c r="V1234" s="14"/>
      <c r="W1234" s="14"/>
      <c r="X1234" s="15" t="n">
        <v>95.7504148404993</v>
      </c>
      <c r="Y1234" s="15"/>
    </row>
    <row r="1235" customFormat="false" ht="15" hidden="false" customHeight="true" outlineLevel="0" collapsed="false">
      <c r="A1235" s="1"/>
      <c r="B1235" s="12" t="s">
        <v>21</v>
      </c>
      <c r="C1235" s="12"/>
      <c r="D1235" s="12"/>
      <c r="E1235" s="12"/>
      <c r="F1235" s="12"/>
      <c r="G1235" s="12"/>
      <c r="H1235" s="12"/>
      <c r="I1235" s="13" t="s">
        <v>674</v>
      </c>
      <c r="J1235" s="13" t="s">
        <v>364</v>
      </c>
      <c r="K1235" s="13"/>
      <c r="L1235" s="13"/>
      <c r="M1235" s="13" t="s">
        <v>22</v>
      </c>
      <c r="N1235" s="13"/>
      <c r="O1235" s="13"/>
      <c r="P1235" s="14" t="n">
        <v>11853559.9</v>
      </c>
      <c r="Q1235" s="14"/>
      <c r="R1235" s="14" t="n">
        <v>11853559.9</v>
      </c>
      <c r="S1235" s="14"/>
      <c r="T1235" s="14"/>
      <c r="U1235" s="14" t="n">
        <f aca="false">R1235-P1235</f>
        <v>0</v>
      </c>
      <c r="V1235" s="14"/>
      <c r="W1235" s="14"/>
      <c r="X1235" s="15" t="n">
        <v>100</v>
      </c>
      <c r="Y1235" s="15"/>
    </row>
    <row r="1236" customFormat="false" ht="29.25" hidden="false" customHeight="true" outlineLevel="0" collapsed="false">
      <c r="A1236" s="1"/>
      <c r="B1236" s="12" t="s">
        <v>73</v>
      </c>
      <c r="C1236" s="12"/>
      <c r="D1236" s="12"/>
      <c r="E1236" s="12"/>
      <c r="F1236" s="12"/>
      <c r="G1236" s="12"/>
      <c r="H1236" s="12"/>
      <c r="I1236" s="13" t="s">
        <v>674</v>
      </c>
      <c r="J1236" s="13" t="s">
        <v>364</v>
      </c>
      <c r="K1236" s="13"/>
      <c r="L1236" s="13"/>
      <c r="M1236" s="13" t="s">
        <v>74</v>
      </c>
      <c r="N1236" s="13"/>
      <c r="O1236" s="13"/>
      <c r="P1236" s="14" t="n">
        <v>11853559.9</v>
      </c>
      <c r="Q1236" s="14"/>
      <c r="R1236" s="14" t="n">
        <v>11853559.9</v>
      </c>
      <c r="S1236" s="14"/>
      <c r="T1236" s="14"/>
      <c r="U1236" s="14" t="n">
        <f aca="false">R1236-P1236</f>
        <v>0</v>
      </c>
      <c r="V1236" s="14"/>
      <c r="W1236" s="14"/>
      <c r="X1236" s="15" t="n">
        <v>100</v>
      </c>
      <c r="Y1236" s="15"/>
    </row>
    <row r="1237" customFormat="false" ht="45" hidden="false" customHeight="true" outlineLevel="0" collapsed="false">
      <c r="A1237" s="1"/>
      <c r="B1237" s="12" t="s">
        <v>75</v>
      </c>
      <c r="C1237" s="12"/>
      <c r="D1237" s="12"/>
      <c r="E1237" s="12"/>
      <c r="F1237" s="12"/>
      <c r="G1237" s="12"/>
      <c r="H1237" s="12"/>
      <c r="I1237" s="13" t="s">
        <v>674</v>
      </c>
      <c r="J1237" s="13" t="s">
        <v>364</v>
      </c>
      <c r="K1237" s="13"/>
      <c r="L1237" s="13"/>
      <c r="M1237" s="13" t="s">
        <v>76</v>
      </c>
      <c r="N1237" s="13"/>
      <c r="O1237" s="13"/>
      <c r="P1237" s="14" t="n">
        <v>11853559.9</v>
      </c>
      <c r="Q1237" s="14"/>
      <c r="R1237" s="14" t="n">
        <v>11853559.9</v>
      </c>
      <c r="S1237" s="14"/>
      <c r="T1237" s="14"/>
      <c r="U1237" s="14" t="n">
        <f aca="false">R1237-P1237</f>
        <v>0</v>
      </c>
      <c r="V1237" s="14"/>
      <c r="W1237" s="14"/>
      <c r="X1237" s="15" t="n">
        <v>100</v>
      </c>
      <c r="Y1237" s="15"/>
    </row>
    <row r="1238" customFormat="false" ht="30.75" hidden="false" customHeight="true" outlineLevel="0" collapsed="false">
      <c r="A1238" s="1"/>
      <c r="B1238" s="12" t="s">
        <v>39</v>
      </c>
      <c r="C1238" s="12"/>
      <c r="D1238" s="12"/>
      <c r="E1238" s="12"/>
      <c r="F1238" s="12"/>
      <c r="G1238" s="12"/>
      <c r="H1238" s="12"/>
      <c r="I1238" s="13" t="s">
        <v>674</v>
      </c>
      <c r="J1238" s="13" t="s">
        <v>364</v>
      </c>
      <c r="K1238" s="13"/>
      <c r="L1238" s="13"/>
      <c r="M1238" s="13" t="s">
        <v>76</v>
      </c>
      <c r="N1238" s="13" t="s">
        <v>40</v>
      </c>
      <c r="O1238" s="13"/>
      <c r="P1238" s="14" t="n">
        <v>7272826.57</v>
      </c>
      <c r="Q1238" s="14"/>
      <c r="R1238" s="14" t="n">
        <v>7272826.57</v>
      </c>
      <c r="S1238" s="14"/>
      <c r="T1238" s="14"/>
      <c r="U1238" s="14" t="n">
        <f aca="false">R1238-P1238</f>
        <v>0</v>
      </c>
      <c r="V1238" s="14"/>
      <c r="W1238" s="14"/>
      <c r="X1238" s="15" t="n">
        <v>100</v>
      </c>
      <c r="Y1238" s="15"/>
    </row>
    <row r="1239" customFormat="false" ht="15" hidden="false" customHeight="true" outlineLevel="0" collapsed="false">
      <c r="A1239" s="1"/>
      <c r="B1239" s="12" t="s">
        <v>250</v>
      </c>
      <c r="C1239" s="12"/>
      <c r="D1239" s="12"/>
      <c r="E1239" s="12"/>
      <c r="F1239" s="12"/>
      <c r="G1239" s="12"/>
      <c r="H1239" s="12"/>
      <c r="I1239" s="13" t="s">
        <v>674</v>
      </c>
      <c r="J1239" s="13" t="s">
        <v>364</v>
      </c>
      <c r="K1239" s="13"/>
      <c r="L1239" s="13"/>
      <c r="M1239" s="13" t="s">
        <v>76</v>
      </c>
      <c r="N1239" s="13" t="s">
        <v>251</v>
      </c>
      <c r="O1239" s="13"/>
      <c r="P1239" s="14" t="n">
        <v>4280733.33</v>
      </c>
      <c r="Q1239" s="14"/>
      <c r="R1239" s="14" t="n">
        <v>4280733.33</v>
      </c>
      <c r="S1239" s="14"/>
      <c r="T1239" s="14"/>
      <c r="U1239" s="14" t="n">
        <f aca="false">R1239-P1239</f>
        <v>0</v>
      </c>
      <c r="V1239" s="14"/>
      <c r="W1239" s="14"/>
      <c r="X1239" s="15" t="n">
        <v>100</v>
      </c>
      <c r="Y1239" s="15"/>
    </row>
    <row r="1240" customFormat="false" ht="15" hidden="false" customHeight="true" outlineLevel="0" collapsed="false">
      <c r="A1240" s="1"/>
      <c r="B1240" s="12" t="s">
        <v>59</v>
      </c>
      <c r="C1240" s="12"/>
      <c r="D1240" s="12"/>
      <c r="E1240" s="12"/>
      <c r="F1240" s="12"/>
      <c r="G1240" s="12"/>
      <c r="H1240" s="12"/>
      <c r="I1240" s="13" t="s">
        <v>674</v>
      </c>
      <c r="J1240" s="13" t="s">
        <v>364</v>
      </c>
      <c r="K1240" s="13"/>
      <c r="L1240" s="13"/>
      <c r="M1240" s="13" t="s">
        <v>76</v>
      </c>
      <c r="N1240" s="13" t="s">
        <v>60</v>
      </c>
      <c r="O1240" s="13"/>
      <c r="P1240" s="14" t="n">
        <v>300000</v>
      </c>
      <c r="Q1240" s="14"/>
      <c r="R1240" s="14" t="n">
        <v>300000</v>
      </c>
      <c r="S1240" s="14"/>
      <c r="T1240" s="14"/>
      <c r="U1240" s="14" t="n">
        <f aca="false">R1240-P1240</f>
        <v>0</v>
      </c>
      <c r="V1240" s="14"/>
      <c r="W1240" s="14"/>
      <c r="X1240" s="15" t="n">
        <v>100</v>
      </c>
      <c r="Y1240" s="15"/>
    </row>
    <row r="1241" customFormat="false" ht="15" hidden="false" customHeight="true" outlineLevel="0" collapsed="false">
      <c r="A1241" s="1"/>
      <c r="B1241" s="12" t="s">
        <v>131</v>
      </c>
      <c r="C1241" s="12"/>
      <c r="D1241" s="12"/>
      <c r="E1241" s="12"/>
      <c r="F1241" s="12"/>
      <c r="G1241" s="12"/>
      <c r="H1241" s="12"/>
      <c r="I1241" s="13" t="s">
        <v>674</v>
      </c>
      <c r="J1241" s="13" t="s">
        <v>132</v>
      </c>
      <c r="K1241" s="13"/>
      <c r="L1241" s="13"/>
      <c r="M1241" s="13"/>
      <c r="N1241" s="13"/>
      <c r="O1241" s="13"/>
      <c r="P1241" s="14" t="n">
        <v>489156176.22</v>
      </c>
      <c r="Q1241" s="14"/>
      <c r="R1241" s="14" t="n">
        <v>442958378.8</v>
      </c>
      <c r="S1241" s="14"/>
      <c r="T1241" s="14"/>
      <c r="U1241" s="14" t="n">
        <f aca="false">R1241-P1241</f>
        <v>-46197797.42</v>
      </c>
      <c r="V1241" s="14"/>
      <c r="W1241" s="14"/>
      <c r="X1241" s="15" t="n">
        <v>90.5556140010338</v>
      </c>
      <c r="Y1241" s="15"/>
    </row>
    <row r="1242" customFormat="false" ht="30" hidden="false" customHeight="true" outlineLevel="0" collapsed="false">
      <c r="A1242" s="1"/>
      <c r="B1242" s="12" t="s">
        <v>675</v>
      </c>
      <c r="C1242" s="12"/>
      <c r="D1242" s="12"/>
      <c r="E1242" s="12"/>
      <c r="F1242" s="12"/>
      <c r="G1242" s="12"/>
      <c r="H1242" s="12"/>
      <c r="I1242" s="13" t="s">
        <v>674</v>
      </c>
      <c r="J1242" s="13" t="s">
        <v>132</v>
      </c>
      <c r="K1242" s="13"/>
      <c r="L1242" s="13"/>
      <c r="M1242" s="13" t="s">
        <v>676</v>
      </c>
      <c r="N1242" s="13"/>
      <c r="O1242" s="13"/>
      <c r="P1242" s="14" t="n">
        <v>83697944.49</v>
      </c>
      <c r="Q1242" s="14"/>
      <c r="R1242" s="14" t="n">
        <v>42210255.67</v>
      </c>
      <c r="S1242" s="14"/>
      <c r="T1242" s="14"/>
      <c r="U1242" s="14" t="n">
        <f aca="false">R1242-P1242</f>
        <v>-41487688.82</v>
      </c>
      <c r="V1242" s="14"/>
      <c r="W1242" s="14"/>
      <c r="X1242" s="15" t="n">
        <v>50.4316514906088</v>
      </c>
      <c r="Y1242" s="15"/>
    </row>
    <row r="1243" customFormat="false" ht="15" hidden="false" customHeight="true" outlineLevel="0" collapsed="false">
      <c r="A1243" s="1"/>
      <c r="B1243" s="12" t="s">
        <v>33</v>
      </c>
      <c r="C1243" s="12"/>
      <c r="D1243" s="12"/>
      <c r="E1243" s="12"/>
      <c r="F1243" s="12"/>
      <c r="G1243" s="12"/>
      <c r="H1243" s="12"/>
      <c r="I1243" s="13" t="s">
        <v>674</v>
      </c>
      <c r="J1243" s="13" t="s">
        <v>132</v>
      </c>
      <c r="K1243" s="13"/>
      <c r="L1243" s="13"/>
      <c r="M1243" s="13" t="s">
        <v>702</v>
      </c>
      <c r="N1243" s="13"/>
      <c r="O1243" s="13"/>
      <c r="P1243" s="14" t="n">
        <v>83697944.49</v>
      </c>
      <c r="Q1243" s="14"/>
      <c r="R1243" s="14" t="n">
        <v>42210255.67</v>
      </c>
      <c r="S1243" s="14"/>
      <c r="T1243" s="14"/>
      <c r="U1243" s="14" t="n">
        <f aca="false">R1243-P1243</f>
        <v>-41487688.82</v>
      </c>
      <c r="V1243" s="14"/>
      <c r="W1243" s="14"/>
      <c r="X1243" s="15" t="n">
        <v>50.4316514906088</v>
      </c>
      <c r="Y1243" s="15"/>
    </row>
    <row r="1244" customFormat="false" ht="57" hidden="false" customHeight="true" outlineLevel="0" collapsed="false">
      <c r="A1244" s="1"/>
      <c r="B1244" s="12" t="s">
        <v>735</v>
      </c>
      <c r="C1244" s="12"/>
      <c r="D1244" s="12"/>
      <c r="E1244" s="12"/>
      <c r="F1244" s="12"/>
      <c r="G1244" s="12"/>
      <c r="H1244" s="12"/>
      <c r="I1244" s="13" t="s">
        <v>674</v>
      </c>
      <c r="J1244" s="13" t="s">
        <v>132</v>
      </c>
      <c r="K1244" s="13"/>
      <c r="L1244" s="13"/>
      <c r="M1244" s="13" t="s">
        <v>736</v>
      </c>
      <c r="N1244" s="13"/>
      <c r="O1244" s="13"/>
      <c r="P1244" s="14" t="n">
        <v>83697944.49</v>
      </c>
      <c r="Q1244" s="14"/>
      <c r="R1244" s="14" t="n">
        <v>42210255.67</v>
      </c>
      <c r="S1244" s="14"/>
      <c r="T1244" s="14"/>
      <c r="U1244" s="14" t="n">
        <f aca="false">R1244-P1244</f>
        <v>-41487688.82</v>
      </c>
      <c r="V1244" s="14"/>
      <c r="W1244" s="14"/>
      <c r="X1244" s="15" t="n">
        <v>50.4316514906088</v>
      </c>
      <c r="Y1244" s="15"/>
    </row>
    <row r="1245" customFormat="false" ht="31.5" hidden="false" customHeight="true" outlineLevel="0" collapsed="false">
      <c r="A1245" s="1"/>
      <c r="B1245" s="12" t="s">
        <v>737</v>
      </c>
      <c r="C1245" s="12"/>
      <c r="D1245" s="12"/>
      <c r="E1245" s="12"/>
      <c r="F1245" s="12"/>
      <c r="G1245" s="12"/>
      <c r="H1245" s="12"/>
      <c r="I1245" s="13" t="s">
        <v>674</v>
      </c>
      <c r="J1245" s="13" t="s">
        <v>132</v>
      </c>
      <c r="K1245" s="13"/>
      <c r="L1245" s="13"/>
      <c r="M1245" s="13" t="s">
        <v>738</v>
      </c>
      <c r="N1245" s="13"/>
      <c r="O1245" s="13"/>
      <c r="P1245" s="14" t="n">
        <v>83697944.49</v>
      </c>
      <c r="Q1245" s="14"/>
      <c r="R1245" s="14" t="n">
        <v>42210255.67</v>
      </c>
      <c r="S1245" s="14"/>
      <c r="T1245" s="14"/>
      <c r="U1245" s="14" t="n">
        <f aca="false">R1245-P1245</f>
        <v>-41487688.82</v>
      </c>
      <c r="V1245" s="14"/>
      <c r="W1245" s="14"/>
      <c r="X1245" s="15" t="n">
        <v>50.4316514906088</v>
      </c>
      <c r="Y1245" s="15"/>
    </row>
    <row r="1246" customFormat="false" ht="30.75" hidden="false" customHeight="true" outlineLevel="0" collapsed="false">
      <c r="A1246" s="1"/>
      <c r="B1246" s="12" t="s">
        <v>39</v>
      </c>
      <c r="C1246" s="12"/>
      <c r="D1246" s="12"/>
      <c r="E1246" s="12"/>
      <c r="F1246" s="12"/>
      <c r="G1246" s="12"/>
      <c r="H1246" s="12"/>
      <c r="I1246" s="13" t="s">
        <v>674</v>
      </c>
      <c r="J1246" s="13" t="s">
        <v>132</v>
      </c>
      <c r="K1246" s="13"/>
      <c r="L1246" s="13"/>
      <c r="M1246" s="13" t="s">
        <v>738</v>
      </c>
      <c r="N1246" s="13" t="s">
        <v>40</v>
      </c>
      <c r="O1246" s="13"/>
      <c r="P1246" s="14" t="n">
        <v>45253944.49</v>
      </c>
      <c r="Q1246" s="14"/>
      <c r="R1246" s="14" t="n">
        <v>42210255.67</v>
      </c>
      <c r="S1246" s="14"/>
      <c r="T1246" s="14"/>
      <c r="U1246" s="14" t="n">
        <f aca="false">R1246-P1246</f>
        <v>-3043688.82</v>
      </c>
      <c r="V1246" s="14"/>
      <c r="W1246" s="14"/>
      <c r="X1246" s="15" t="n">
        <v>93.2742021622611</v>
      </c>
      <c r="Y1246" s="15"/>
    </row>
    <row r="1247" customFormat="false" ht="15" hidden="false" customHeight="true" outlineLevel="0" collapsed="false">
      <c r="A1247" s="1"/>
      <c r="B1247" s="12" t="s">
        <v>250</v>
      </c>
      <c r="C1247" s="12"/>
      <c r="D1247" s="12"/>
      <c r="E1247" s="12"/>
      <c r="F1247" s="12"/>
      <c r="G1247" s="12"/>
      <c r="H1247" s="12"/>
      <c r="I1247" s="13" t="s">
        <v>674</v>
      </c>
      <c r="J1247" s="13" t="s">
        <v>132</v>
      </c>
      <c r="K1247" s="13"/>
      <c r="L1247" s="13"/>
      <c r="M1247" s="13" t="s">
        <v>738</v>
      </c>
      <c r="N1247" s="13" t="s">
        <v>251</v>
      </c>
      <c r="O1247" s="13"/>
      <c r="P1247" s="14" t="n">
        <v>38444000</v>
      </c>
      <c r="Q1247" s="14"/>
      <c r="R1247" s="14" t="n">
        <v>0</v>
      </c>
      <c r="S1247" s="14"/>
      <c r="T1247" s="14"/>
      <c r="U1247" s="14" t="n">
        <f aca="false">R1247-P1247</f>
        <v>-38444000</v>
      </c>
      <c r="V1247" s="14"/>
      <c r="W1247" s="14"/>
      <c r="X1247" s="15" t="n">
        <v>0</v>
      </c>
      <c r="Y1247" s="15"/>
    </row>
    <row r="1248" customFormat="false" ht="88.5" hidden="false" customHeight="true" outlineLevel="0" collapsed="false">
      <c r="A1248" s="1"/>
      <c r="B1248" s="12" t="s">
        <v>173</v>
      </c>
      <c r="C1248" s="12"/>
      <c r="D1248" s="12"/>
      <c r="E1248" s="12"/>
      <c r="F1248" s="12"/>
      <c r="G1248" s="12"/>
      <c r="H1248" s="12"/>
      <c r="I1248" s="13" t="s">
        <v>674</v>
      </c>
      <c r="J1248" s="13" t="s">
        <v>132</v>
      </c>
      <c r="K1248" s="13"/>
      <c r="L1248" s="13"/>
      <c r="M1248" s="13" t="s">
        <v>174</v>
      </c>
      <c r="N1248" s="13"/>
      <c r="O1248" s="13"/>
      <c r="P1248" s="14" t="n">
        <v>238426312.24</v>
      </c>
      <c r="Q1248" s="14"/>
      <c r="R1248" s="14" t="n">
        <v>233758127.63</v>
      </c>
      <c r="S1248" s="14"/>
      <c r="T1248" s="14"/>
      <c r="U1248" s="14" t="n">
        <f aca="false">R1248-P1248</f>
        <v>-4668184.61000001</v>
      </c>
      <c r="V1248" s="14"/>
      <c r="W1248" s="14"/>
      <c r="X1248" s="15" t="n">
        <v>98.0420849669893</v>
      </c>
      <c r="Y1248" s="15"/>
    </row>
    <row r="1249" customFormat="false" ht="15" hidden="false" customHeight="true" outlineLevel="0" collapsed="false">
      <c r="A1249" s="1"/>
      <c r="B1249" s="12" t="s">
        <v>33</v>
      </c>
      <c r="C1249" s="12"/>
      <c r="D1249" s="12"/>
      <c r="E1249" s="12"/>
      <c r="F1249" s="12"/>
      <c r="G1249" s="12"/>
      <c r="H1249" s="12"/>
      <c r="I1249" s="13" t="s">
        <v>674</v>
      </c>
      <c r="J1249" s="13" t="s">
        <v>132</v>
      </c>
      <c r="K1249" s="13"/>
      <c r="L1249" s="13"/>
      <c r="M1249" s="13" t="s">
        <v>175</v>
      </c>
      <c r="N1249" s="13"/>
      <c r="O1249" s="13"/>
      <c r="P1249" s="14" t="n">
        <v>238426312.24</v>
      </c>
      <c r="Q1249" s="14"/>
      <c r="R1249" s="14" t="n">
        <v>233758127.63</v>
      </c>
      <c r="S1249" s="14"/>
      <c r="T1249" s="14"/>
      <c r="U1249" s="14" t="n">
        <f aca="false">R1249-P1249</f>
        <v>-4668184.61000001</v>
      </c>
      <c r="V1249" s="14"/>
      <c r="W1249" s="14"/>
      <c r="X1249" s="15" t="n">
        <v>98.0420849669893</v>
      </c>
      <c r="Y1249" s="15"/>
    </row>
    <row r="1250" customFormat="false" ht="48" hidden="false" customHeight="true" outlineLevel="0" collapsed="false">
      <c r="A1250" s="1"/>
      <c r="B1250" s="12" t="s">
        <v>739</v>
      </c>
      <c r="C1250" s="12"/>
      <c r="D1250" s="12"/>
      <c r="E1250" s="12"/>
      <c r="F1250" s="12"/>
      <c r="G1250" s="12"/>
      <c r="H1250" s="12"/>
      <c r="I1250" s="13" t="s">
        <v>674</v>
      </c>
      <c r="J1250" s="13" t="s">
        <v>132</v>
      </c>
      <c r="K1250" s="13"/>
      <c r="L1250" s="13"/>
      <c r="M1250" s="13" t="s">
        <v>740</v>
      </c>
      <c r="N1250" s="13"/>
      <c r="O1250" s="13"/>
      <c r="P1250" s="14" t="n">
        <v>945000</v>
      </c>
      <c r="Q1250" s="14"/>
      <c r="R1250" s="14" t="n">
        <v>150000</v>
      </c>
      <c r="S1250" s="14"/>
      <c r="T1250" s="14"/>
      <c r="U1250" s="14" t="n">
        <f aca="false">R1250-P1250</f>
        <v>-795000</v>
      </c>
      <c r="V1250" s="14"/>
      <c r="W1250" s="14"/>
      <c r="X1250" s="15" t="n">
        <v>15.8730158730159</v>
      </c>
      <c r="Y1250" s="15"/>
    </row>
    <row r="1251" customFormat="false" ht="15" hidden="false" customHeight="true" outlineLevel="0" collapsed="false">
      <c r="A1251" s="1"/>
      <c r="B1251" s="12" t="s">
        <v>741</v>
      </c>
      <c r="C1251" s="12"/>
      <c r="D1251" s="12"/>
      <c r="E1251" s="12"/>
      <c r="F1251" s="12"/>
      <c r="G1251" s="12"/>
      <c r="H1251" s="12"/>
      <c r="I1251" s="13" t="s">
        <v>674</v>
      </c>
      <c r="J1251" s="13" t="s">
        <v>132</v>
      </c>
      <c r="K1251" s="13"/>
      <c r="L1251" s="13"/>
      <c r="M1251" s="13" t="s">
        <v>742</v>
      </c>
      <c r="N1251" s="13"/>
      <c r="O1251" s="13"/>
      <c r="P1251" s="14" t="n">
        <v>435000</v>
      </c>
      <c r="Q1251" s="14"/>
      <c r="R1251" s="14" t="n">
        <v>0</v>
      </c>
      <c r="S1251" s="14"/>
      <c r="T1251" s="14"/>
      <c r="U1251" s="14" t="n">
        <f aca="false">R1251-P1251</f>
        <v>-435000</v>
      </c>
      <c r="V1251" s="14"/>
      <c r="W1251" s="14"/>
      <c r="X1251" s="15" t="n">
        <v>0</v>
      </c>
      <c r="Y1251" s="15"/>
    </row>
    <row r="1252" customFormat="false" ht="34.5" hidden="false" customHeight="true" outlineLevel="0" collapsed="false">
      <c r="A1252" s="1"/>
      <c r="B1252" s="12" t="s">
        <v>39</v>
      </c>
      <c r="C1252" s="12"/>
      <c r="D1252" s="12"/>
      <c r="E1252" s="12"/>
      <c r="F1252" s="12"/>
      <c r="G1252" s="12"/>
      <c r="H1252" s="12"/>
      <c r="I1252" s="13" t="s">
        <v>674</v>
      </c>
      <c r="J1252" s="13" t="s">
        <v>132</v>
      </c>
      <c r="K1252" s="13"/>
      <c r="L1252" s="13"/>
      <c r="M1252" s="13" t="s">
        <v>742</v>
      </c>
      <c r="N1252" s="13" t="s">
        <v>40</v>
      </c>
      <c r="O1252" s="13"/>
      <c r="P1252" s="14" t="n">
        <v>435000</v>
      </c>
      <c r="Q1252" s="14"/>
      <c r="R1252" s="14" t="n">
        <v>0</v>
      </c>
      <c r="S1252" s="14"/>
      <c r="T1252" s="14"/>
      <c r="U1252" s="14" t="n">
        <f aca="false">R1252-P1252</f>
        <v>-435000</v>
      </c>
      <c r="V1252" s="14"/>
      <c r="W1252" s="14"/>
      <c r="X1252" s="15" t="n">
        <v>0</v>
      </c>
      <c r="Y1252" s="15"/>
    </row>
    <row r="1253" customFormat="false" ht="15" hidden="false" customHeight="true" outlineLevel="0" collapsed="false">
      <c r="A1253" s="1"/>
      <c r="B1253" s="12" t="s">
        <v>743</v>
      </c>
      <c r="C1253" s="12"/>
      <c r="D1253" s="12"/>
      <c r="E1253" s="12"/>
      <c r="F1253" s="12"/>
      <c r="G1253" s="12"/>
      <c r="H1253" s="12"/>
      <c r="I1253" s="13" t="s">
        <v>674</v>
      </c>
      <c r="J1253" s="13" t="s">
        <v>132</v>
      </c>
      <c r="K1253" s="13"/>
      <c r="L1253" s="13"/>
      <c r="M1253" s="13" t="s">
        <v>744</v>
      </c>
      <c r="N1253" s="13"/>
      <c r="O1253" s="13"/>
      <c r="P1253" s="14" t="n">
        <v>510000</v>
      </c>
      <c r="Q1253" s="14"/>
      <c r="R1253" s="14" t="n">
        <v>150000</v>
      </c>
      <c r="S1253" s="14"/>
      <c r="T1253" s="14"/>
      <c r="U1253" s="14" t="n">
        <f aca="false">R1253-P1253</f>
        <v>-360000</v>
      </c>
      <c r="V1253" s="14"/>
      <c r="W1253" s="14"/>
      <c r="X1253" s="15" t="n">
        <v>29.4117647058824</v>
      </c>
      <c r="Y1253" s="15"/>
    </row>
    <row r="1254" customFormat="false" ht="33" hidden="false" customHeight="true" outlineLevel="0" collapsed="false">
      <c r="A1254" s="1"/>
      <c r="B1254" s="12" t="s">
        <v>39</v>
      </c>
      <c r="C1254" s="12"/>
      <c r="D1254" s="12"/>
      <c r="E1254" s="12"/>
      <c r="F1254" s="12"/>
      <c r="G1254" s="12"/>
      <c r="H1254" s="12"/>
      <c r="I1254" s="13" t="s">
        <v>674</v>
      </c>
      <c r="J1254" s="13" t="s">
        <v>132</v>
      </c>
      <c r="K1254" s="13"/>
      <c r="L1254" s="13"/>
      <c r="M1254" s="13" t="s">
        <v>744</v>
      </c>
      <c r="N1254" s="13" t="s">
        <v>40</v>
      </c>
      <c r="O1254" s="13"/>
      <c r="P1254" s="14" t="n">
        <v>510000</v>
      </c>
      <c r="Q1254" s="14"/>
      <c r="R1254" s="14" t="n">
        <v>150000</v>
      </c>
      <c r="S1254" s="14"/>
      <c r="T1254" s="14"/>
      <c r="U1254" s="14" t="n">
        <f aca="false">R1254-P1254</f>
        <v>-360000</v>
      </c>
      <c r="V1254" s="14"/>
      <c r="W1254" s="14"/>
      <c r="X1254" s="15" t="n">
        <v>29.4117647058824</v>
      </c>
      <c r="Y1254" s="15"/>
    </row>
    <row r="1255" customFormat="false" ht="45.75" hidden="false" customHeight="true" outlineLevel="0" collapsed="false">
      <c r="A1255" s="1"/>
      <c r="B1255" s="12" t="s">
        <v>745</v>
      </c>
      <c r="C1255" s="12"/>
      <c r="D1255" s="12"/>
      <c r="E1255" s="12"/>
      <c r="F1255" s="12"/>
      <c r="G1255" s="12"/>
      <c r="H1255" s="12"/>
      <c r="I1255" s="13" t="s">
        <v>674</v>
      </c>
      <c r="J1255" s="13" t="s">
        <v>132</v>
      </c>
      <c r="K1255" s="13"/>
      <c r="L1255" s="13"/>
      <c r="M1255" s="13" t="s">
        <v>746</v>
      </c>
      <c r="N1255" s="13"/>
      <c r="O1255" s="13"/>
      <c r="P1255" s="14" t="n">
        <v>2200000</v>
      </c>
      <c r="Q1255" s="14"/>
      <c r="R1255" s="14" t="n">
        <v>1825430</v>
      </c>
      <c r="S1255" s="14"/>
      <c r="T1255" s="14"/>
      <c r="U1255" s="14" t="n">
        <f aca="false">R1255-P1255</f>
        <v>-374570</v>
      </c>
      <c r="V1255" s="14"/>
      <c r="W1255" s="14"/>
      <c r="X1255" s="15" t="n">
        <v>82.9740909090909</v>
      </c>
      <c r="Y1255" s="15"/>
    </row>
    <row r="1256" customFormat="false" ht="15" hidden="false" customHeight="true" outlineLevel="0" collapsed="false">
      <c r="A1256" s="1"/>
      <c r="B1256" s="12" t="s">
        <v>747</v>
      </c>
      <c r="C1256" s="12"/>
      <c r="D1256" s="12"/>
      <c r="E1256" s="12"/>
      <c r="F1256" s="12"/>
      <c r="G1256" s="12"/>
      <c r="H1256" s="12"/>
      <c r="I1256" s="13" t="s">
        <v>674</v>
      </c>
      <c r="J1256" s="13" t="s">
        <v>132</v>
      </c>
      <c r="K1256" s="13"/>
      <c r="L1256" s="13"/>
      <c r="M1256" s="13" t="s">
        <v>748</v>
      </c>
      <c r="N1256" s="13"/>
      <c r="O1256" s="13"/>
      <c r="P1256" s="14" t="n">
        <v>1200000</v>
      </c>
      <c r="Q1256" s="14"/>
      <c r="R1256" s="14" t="n">
        <v>825430</v>
      </c>
      <c r="S1256" s="14"/>
      <c r="T1256" s="14"/>
      <c r="U1256" s="14" t="n">
        <f aca="false">R1256-P1256</f>
        <v>-374570</v>
      </c>
      <c r="V1256" s="14"/>
      <c r="W1256" s="14"/>
      <c r="X1256" s="15" t="n">
        <v>68.7858333333333</v>
      </c>
      <c r="Y1256" s="15"/>
    </row>
    <row r="1257" customFormat="false" ht="30.75" hidden="false" customHeight="true" outlineLevel="0" collapsed="false">
      <c r="A1257" s="1"/>
      <c r="B1257" s="12" t="s">
        <v>39</v>
      </c>
      <c r="C1257" s="12"/>
      <c r="D1257" s="12"/>
      <c r="E1257" s="12"/>
      <c r="F1257" s="12"/>
      <c r="G1257" s="12"/>
      <c r="H1257" s="12"/>
      <c r="I1257" s="13" t="s">
        <v>674</v>
      </c>
      <c r="J1257" s="13" t="s">
        <v>132</v>
      </c>
      <c r="K1257" s="13"/>
      <c r="L1257" s="13"/>
      <c r="M1257" s="13" t="s">
        <v>748</v>
      </c>
      <c r="N1257" s="13" t="s">
        <v>40</v>
      </c>
      <c r="O1257" s="13"/>
      <c r="P1257" s="14" t="n">
        <v>1200000</v>
      </c>
      <c r="Q1257" s="14"/>
      <c r="R1257" s="14" t="n">
        <v>825430</v>
      </c>
      <c r="S1257" s="14"/>
      <c r="T1257" s="14"/>
      <c r="U1257" s="14" t="n">
        <f aca="false">R1257-P1257</f>
        <v>-374570</v>
      </c>
      <c r="V1257" s="14"/>
      <c r="W1257" s="14"/>
      <c r="X1257" s="15" t="n">
        <v>68.7858333333333</v>
      </c>
      <c r="Y1257" s="15"/>
    </row>
    <row r="1258" customFormat="false" ht="15" hidden="false" customHeight="true" outlineLevel="0" collapsed="false">
      <c r="A1258" s="1"/>
      <c r="B1258" s="12" t="s">
        <v>749</v>
      </c>
      <c r="C1258" s="12"/>
      <c r="D1258" s="12"/>
      <c r="E1258" s="12"/>
      <c r="F1258" s="12"/>
      <c r="G1258" s="12"/>
      <c r="H1258" s="12"/>
      <c r="I1258" s="13" t="s">
        <v>674</v>
      </c>
      <c r="J1258" s="13" t="s">
        <v>132</v>
      </c>
      <c r="K1258" s="13"/>
      <c r="L1258" s="13"/>
      <c r="M1258" s="13" t="s">
        <v>750</v>
      </c>
      <c r="N1258" s="13"/>
      <c r="O1258" s="13"/>
      <c r="P1258" s="14" t="n">
        <v>1000000</v>
      </c>
      <c r="Q1258" s="14"/>
      <c r="R1258" s="14" t="n">
        <v>1000000</v>
      </c>
      <c r="S1258" s="14"/>
      <c r="T1258" s="14"/>
      <c r="U1258" s="14" t="n">
        <f aca="false">R1258-P1258</f>
        <v>0</v>
      </c>
      <c r="V1258" s="14"/>
      <c r="W1258" s="14"/>
      <c r="X1258" s="15" t="n">
        <v>100</v>
      </c>
      <c r="Y1258" s="15"/>
    </row>
    <row r="1259" customFormat="false" ht="32.25" hidden="false" customHeight="true" outlineLevel="0" collapsed="false">
      <c r="A1259" s="1"/>
      <c r="B1259" s="12" t="s">
        <v>39</v>
      </c>
      <c r="C1259" s="12"/>
      <c r="D1259" s="12"/>
      <c r="E1259" s="12"/>
      <c r="F1259" s="12"/>
      <c r="G1259" s="12"/>
      <c r="H1259" s="12"/>
      <c r="I1259" s="13" t="s">
        <v>674</v>
      </c>
      <c r="J1259" s="13" t="s">
        <v>132</v>
      </c>
      <c r="K1259" s="13"/>
      <c r="L1259" s="13"/>
      <c r="M1259" s="13" t="s">
        <v>750</v>
      </c>
      <c r="N1259" s="13" t="s">
        <v>40</v>
      </c>
      <c r="O1259" s="13"/>
      <c r="P1259" s="14" t="n">
        <v>1000000</v>
      </c>
      <c r="Q1259" s="14"/>
      <c r="R1259" s="14" t="n">
        <v>1000000</v>
      </c>
      <c r="S1259" s="14"/>
      <c r="T1259" s="14"/>
      <c r="U1259" s="14" t="n">
        <f aca="false">R1259-P1259</f>
        <v>0</v>
      </c>
      <c r="V1259" s="14"/>
      <c r="W1259" s="14"/>
      <c r="X1259" s="15" t="n">
        <v>100</v>
      </c>
      <c r="Y1259" s="15"/>
    </row>
    <row r="1260" customFormat="false" ht="61.5" hidden="false" customHeight="true" outlineLevel="0" collapsed="false">
      <c r="A1260" s="1"/>
      <c r="B1260" s="12" t="s">
        <v>751</v>
      </c>
      <c r="C1260" s="12"/>
      <c r="D1260" s="12"/>
      <c r="E1260" s="12"/>
      <c r="F1260" s="12"/>
      <c r="G1260" s="12"/>
      <c r="H1260" s="12"/>
      <c r="I1260" s="13" t="s">
        <v>674</v>
      </c>
      <c r="J1260" s="13" t="s">
        <v>132</v>
      </c>
      <c r="K1260" s="13"/>
      <c r="L1260" s="13"/>
      <c r="M1260" s="13" t="s">
        <v>752</v>
      </c>
      <c r="N1260" s="13"/>
      <c r="O1260" s="13"/>
      <c r="P1260" s="14" t="n">
        <v>235281312.24</v>
      </c>
      <c r="Q1260" s="14"/>
      <c r="R1260" s="14" t="n">
        <v>231782697.63</v>
      </c>
      <c r="S1260" s="14"/>
      <c r="T1260" s="14"/>
      <c r="U1260" s="14" t="n">
        <f aca="false">R1260-P1260</f>
        <v>-3498614.61000001</v>
      </c>
      <c r="V1260" s="14"/>
      <c r="W1260" s="14"/>
      <c r="X1260" s="15" t="n">
        <v>98.5130078642067</v>
      </c>
      <c r="Y1260" s="15"/>
    </row>
    <row r="1261" customFormat="false" ht="15" hidden="false" customHeight="true" outlineLevel="0" collapsed="false">
      <c r="A1261" s="1"/>
      <c r="B1261" s="12" t="s">
        <v>37</v>
      </c>
      <c r="C1261" s="12"/>
      <c r="D1261" s="12"/>
      <c r="E1261" s="12"/>
      <c r="F1261" s="12"/>
      <c r="G1261" s="12"/>
      <c r="H1261" s="12"/>
      <c r="I1261" s="13" t="s">
        <v>674</v>
      </c>
      <c r="J1261" s="13" t="s">
        <v>132</v>
      </c>
      <c r="K1261" s="13"/>
      <c r="L1261" s="13"/>
      <c r="M1261" s="13" t="s">
        <v>753</v>
      </c>
      <c r="N1261" s="13"/>
      <c r="O1261" s="13"/>
      <c r="P1261" s="14" t="n">
        <v>68061957.5</v>
      </c>
      <c r="Q1261" s="14"/>
      <c r="R1261" s="14" t="n">
        <v>66205798.84</v>
      </c>
      <c r="S1261" s="14"/>
      <c r="T1261" s="14"/>
      <c r="U1261" s="14" t="n">
        <f aca="false">R1261-P1261</f>
        <v>-1856158.66</v>
      </c>
      <c r="V1261" s="14"/>
      <c r="W1261" s="14"/>
      <c r="X1261" s="15" t="n">
        <v>97.2728397357658</v>
      </c>
      <c r="Y1261" s="15"/>
    </row>
    <row r="1262" customFormat="false" ht="32.25" hidden="false" customHeight="true" outlineLevel="0" collapsed="false">
      <c r="A1262" s="1"/>
      <c r="B1262" s="12" t="s">
        <v>27</v>
      </c>
      <c r="C1262" s="12"/>
      <c r="D1262" s="12"/>
      <c r="E1262" s="12"/>
      <c r="F1262" s="12"/>
      <c r="G1262" s="12"/>
      <c r="H1262" s="12"/>
      <c r="I1262" s="13" t="s">
        <v>674</v>
      </c>
      <c r="J1262" s="13" t="s">
        <v>132</v>
      </c>
      <c r="K1262" s="13"/>
      <c r="L1262" s="13"/>
      <c r="M1262" s="13" t="s">
        <v>753</v>
      </c>
      <c r="N1262" s="13" t="s">
        <v>28</v>
      </c>
      <c r="O1262" s="13"/>
      <c r="P1262" s="14" t="n">
        <v>62252009.74</v>
      </c>
      <c r="Q1262" s="14"/>
      <c r="R1262" s="14" t="n">
        <v>61685489.07</v>
      </c>
      <c r="S1262" s="14"/>
      <c r="T1262" s="14"/>
      <c r="U1262" s="14" t="n">
        <f aca="false">R1262-P1262</f>
        <v>-566520.670000002</v>
      </c>
      <c r="V1262" s="14"/>
      <c r="W1262" s="14"/>
      <c r="X1262" s="15" t="n">
        <v>99.0899560152899</v>
      </c>
      <c r="Y1262" s="15"/>
    </row>
    <row r="1263" customFormat="false" ht="31.5" hidden="false" customHeight="true" outlineLevel="0" collapsed="false">
      <c r="A1263" s="1"/>
      <c r="B1263" s="12" t="s">
        <v>39</v>
      </c>
      <c r="C1263" s="12"/>
      <c r="D1263" s="12"/>
      <c r="E1263" s="12"/>
      <c r="F1263" s="12"/>
      <c r="G1263" s="12"/>
      <c r="H1263" s="12"/>
      <c r="I1263" s="13" t="s">
        <v>674</v>
      </c>
      <c r="J1263" s="13" t="s">
        <v>132</v>
      </c>
      <c r="K1263" s="13"/>
      <c r="L1263" s="13"/>
      <c r="M1263" s="13" t="s">
        <v>753</v>
      </c>
      <c r="N1263" s="13" t="s">
        <v>40</v>
      </c>
      <c r="O1263" s="13"/>
      <c r="P1263" s="14" t="n">
        <v>3978075.09</v>
      </c>
      <c r="Q1263" s="14"/>
      <c r="R1263" s="14" t="n">
        <v>2688437.1</v>
      </c>
      <c r="S1263" s="14"/>
      <c r="T1263" s="14"/>
      <c r="U1263" s="14" t="n">
        <f aca="false">R1263-P1263</f>
        <v>-1289637.99</v>
      </c>
      <c r="V1263" s="14"/>
      <c r="W1263" s="14"/>
      <c r="X1263" s="15" t="n">
        <v>67.5813562885763</v>
      </c>
      <c r="Y1263" s="15"/>
    </row>
    <row r="1264" customFormat="false" ht="15" hidden="false" customHeight="true" outlineLevel="0" collapsed="false">
      <c r="A1264" s="1"/>
      <c r="B1264" s="12" t="s">
        <v>43</v>
      </c>
      <c r="C1264" s="12"/>
      <c r="D1264" s="12"/>
      <c r="E1264" s="12"/>
      <c r="F1264" s="12"/>
      <c r="G1264" s="12"/>
      <c r="H1264" s="12"/>
      <c r="I1264" s="13" t="s">
        <v>674</v>
      </c>
      <c r="J1264" s="13" t="s">
        <v>132</v>
      </c>
      <c r="K1264" s="13"/>
      <c r="L1264" s="13"/>
      <c r="M1264" s="13" t="s">
        <v>753</v>
      </c>
      <c r="N1264" s="13" t="s">
        <v>44</v>
      </c>
      <c r="O1264" s="13"/>
      <c r="P1264" s="14" t="n">
        <v>1831872.67</v>
      </c>
      <c r="Q1264" s="14"/>
      <c r="R1264" s="14" t="n">
        <v>1831872.67</v>
      </c>
      <c r="S1264" s="14"/>
      <c r="T1264" s="14"/>
      <c r="U1264" s="14" t="n">
        <f aca="false">R1264-P1264</f>
        <v>0</v>
      </c>
      <c r="V1264" s="14"/>
      <c r="W1264" s="14"/>
      <c r="X1264" s="15" t="n">
        <v>100</v>
      </c>
      <c r="Y1264" s="15"/>
    </row>
    <row r="1265" customFormat="false" ht="30" hidden="false" customHeight="true" outlineLevel="0" collapsed="false">
      <c r="A1265" s="1"/>
      <c r="B1265" s="12" t="s">
        <v>55</v>
      </c>
      <c r="C1265" s="12"/>
      <c r="D1265" s="12"/>
      <c r="E1265" s="12"/>
      <c r="F1265" s="12"/>
      <c r="G1265" s="12"/>
      <c r="H1265" s="12"/>
      <c r="I1265" s="13" t="s">
        <v>674</v>
      </c>
      <c r="J1265" s="13" t="s">
        <v>132</v>
      </c>
      <c r="K1265" s="13"/>
      <c r="L1265" s="13"/>
      <c r="M1265" s="13" t="s">
        <v>754</v>
      </c>
      <c r="N1265" s="13"/>
      <c r="O1265" s="13"/>
      <c r="P1265" s="14" t="n">
        <v>167219354.74</v>
      </c>
      <c r="Q1265" s="14"/>
      <c r="R1265" s="14" t="n">
        <v>165576898.79</v>
      </c>
      <c r="S1265" s="14"/>
      <c r="T1265" s="14"/>
      <c r="U1265" s="14" t="n">
        <f aca="false">R1265-P1265</f>
        <v>-1642455.95000002</v>
      </c>
      <c r="V1265" s="14"/>
      <c r="W1265" s="14"/>
      <c r="X1265" s="15" t="n">
        <v>99.0177835857854</v>
      </c>
      <c r="Y1265" s="15"/>
    </row>
    <row r="1266" customFormat="false" ht="15" hidden="false" customHeight="true" outlineLevel="0" collapsed="false">
      <c r="A1266" s="1"/>
      <c r="B1266" s="12" t="s">
        <v>57</v>
      </c>
      <c r="C1266" s="12"/>
      <c r="D1266" s="12"/>
      <c r="E1266" s="12"/>
      <c r="F1266" s="12"/>
      <c r="G1266" s="12"/>
      <c r="H1266" s="12"/>
      <c r="I1266" s="13" t="s">
        <v>674</v>
      </c>
      <c r="J1266" s="13" t="s">
        <v>132</v>
      </c>
      <c r="K1266" s="13"/>
      <c r="L1266" s="13"/>
      <c r="M1266" s="13" t="s">
        <v>754</v>
      </c>
      <c r="N1266" s="13" t="s">
        <v>58</v>
      </c>
      <c r="O1266" s="13"/>
      <c r="P1266" s="14" t="n">
        <v>89686400</v>
      </c>
      <c r="Q1266" s="14"/>
      <c r="R1266" s="14" t="n">
        <v>89684837.23</v>
      </c>
      <c r="S1266" s="14"/>
      <c r="T1266" s="14"/>
      <c r="U1266" s="14" t="n">
        <f aca="false">R1266-P1266</f>
        <v>-1562.76999999583</v>
      </c>
      <c r="V1266" s="14"/>
      <c r="W1266" s="14"/>
      <c r="X1266" s="15" t="n">
        <v>99.9982575173048</v>
      </c>
      <c r="Y1266" s="15"/>
    </row>
    <row r="1267" customFormat="false" ht="28.5" hidden="false" customHeight="true" outlineLevel="0" collapsed="false">
      <c r="A1267" s="1"/>
      <c r="B1267" s="12" t="s">
        <v>39</v>
      </c>
      <c r="C1267" s="12"/>
      <c r="D1267" s="12"/>
      <c r="E1267" s="12"/>
      <c r="F1267" s="12"/>
      <c r="G1267" s="12"/>
      <c r="H1267" s="12"/>
      <c r="I1267" s="13" t="s">
        <v>674</v>
      </c>
      <c r="J1267" s="13" t="s">
        <v>132</v>
      </c>
      <c r="K1267" s="13"/>
      <c r="L1267" s="13"/>
      <c r="M1267" s="13" t="s">
        <v>754</v>
      </c>
      <c r="N1267" s="13" t="s">
        <v>40</v>
      </c>
      <c r="O1267" s="13"/>
      <c r="P1267" s="14" t="n">
        <v>6278330</v>
      </c>
      <c r="Q1267" s="14"/>
      <c r="R1267" s="14" t="n">
        <v>5508231.07</v>
      </c>
      <c r="S1267" s="14"/>
      <c r="T1267" s="14"/>
      <c r="U1267" s="14" t="n">
        <f aca="false">R1267-P1267</f>
        <v>-770098.93</v>
      </c>
      <c r="V1267" s="14"/>
      <c r="W1267" s="14"/>
      <c r="X1267" s="15" t="n">
        <v>87.7340163705954</v>
      </c>
      <c r="Y1267" s="15"/>
    </row>
    <row r="1268" customFormat="false" ht="15" hidden="false" customHeight="true" outlineLevel="0" collapsed="false">
      <c r="A1268" s="1"/>
      <c r="B1268" s="12" t="s">
        <v>59</v>
      </c>
      <c r="C1268" s="12"/>
      <c r="D1268" s="12"/>
      <c r="E1268" s="12"/>
      <c r="F1268" s="12"/>
      <c r="G1268" s="12"/>
      <c r="H1268" s="12"/>
      <c r="I1268" s="13" t="s">
        <v>674</v>
      </c>
      <c r="J1268" s="13" t="s">
        <v>132</v>
      </c>
      <c r="K1268" s="13"/>
      <c r="L1268" s="13"/>
      <c r="M1268" s="13" t="s">
        <v>754</v>
      </c>
      <c r="N1268" s="13" t="s">
        <v>60</v>
      </c>
      <c r="O1268" s="13"/>
      <c r="P1268" s="14" t="n">
        <v>70782970.74</v>
      </c>
      <c r="Q1268" s="14"/>
      <c r="R1268" s="14" t="n">
        <v>69983826.49</v>
      </c>
      <c r="S1268" s="14"/>
      <c r="T1268" s="14"/>
      <c r="U1268" s="14" t="n">
        <f aca="false">R1268-P1268</f>
        <v>-799144.25</v>
      </c>
      <c r="V1268" s="14"/>
      <c r="W1268" s="14"/>
      <c r="X1268" s="15" t="n">
        <v>98.870993627923</v>
      </c>
      <c r="Y1268" s="15"/>
    </row>
    <row r="1269" customFormat="false" ht="15" hidden="false" customHeight="true" outlineLevel="0" collapsed="false">
      <c r="A1269" s="1"/>
      <c r="B1269" s="12" t="s">
        <v>43</v>
      </c>
      <c r="C1269" s="12"/>
      <c r="D1269" s="12"/>
      <c r="E1269" s="12"/>
      <c r="F1269" s="12"/>
      <c r="G1269" s="12"/>
      <c r="H1269" s="12"/>
      <c r="I1269" s="13" t="s">
        <v>674</v>
      </c>
      <c r="J1269" s="13" t="s">
        <v>132</v>
      </c>
      <c r="K1269" s="13"/>
      <c r="L1269" s="13"/>
      <c r="M1269" s="13" t="s">
        <v>754</v>
      </c>
      <c r="N1269" s="13" t="s">
        <v>44</v>
      </c>
      <c r="O1269" s="13"/>
      <c r="P1269" s="14" t="n">
        <v>471654</v>
      </c>
      <c r="Q1269" s="14"/>
      <c r="R1269" s="14" t="n">
        <v>400004</v>
      </c>
      <c r="S1269" s="14"/>
      <c r="T1269" s="14"/>
      <c r="U1269" s="14" t="n">
        <f aca="false">R1269-P1269</f>
        <v>-71650</v>
      </c>
      <c r="V1269" s="14"/>
      <c r="W1269" s="14"/>
      <c r="X1269" s="15" t="n">
        <v>84.8087793170417</v>
      </c>
      <c r="Y1269" s="15"/>
    </row>
    <row r="1270" customFormat="false" ht="43.5" hidden="false" customHeight="true" outlineLevel="0" collapsed="false">
      <c r="A1270" s="1"/>
      <c r="B1270" s="12" t="s">
        <v>426</v>
      </c>
      <c r="C1270" s="12"/>
      <c r="D1270" s="12"/>
      <c r="E1270" s="12"/>
      <c r="F1270" s="12"/>
      <c r="G1270" s="12"/>
      <c r="H1270" s="12"/>
      <c r="I1270" s="13" t="s">
        <v>674</v>
      </c>
      <c r="J1270" s="13" t="s">
        <v>132</v>
      </c>
      <c r="K1270" s="13"/>
      <c r="L1270" s="13"/>
      <c r="M1270" s="13" t="s">
        <v>427</v>
      </c>
      <c r="N1270" s="13"/>
      <c r="O1270" s="13"/>
      <c r="P1270" s="14" t="n">
        <v>60787334</v>
      </c>
      <c r="Q1270" s="14"/>
      <c r="R1270" s="14" t="n">
        <v>60787268.53</v>
      </c>
      <c r="S1270" s="14"/>
      <c r="T1270" s="14"/>
      <c r="U1270" s="14" t="n">
        <f aca="false">R1270-P1270</f>
        <v>-65.4699999988079</v>
      </c>
      <c r="V1270" s="14"/>
      <c r="W1270" s="14"/>
      <c r="X1270" s="15" t="n">
        <v>99.9998922966419</v>
      </c>
      <c r="Y1270" s="15"/>
    </row>
    <row r="1271" customFormat="false" ht="42.75" hidden="false" customHeight="true" outlineLevel="0" collapsed="false">
      <c r="A1271" s="1"/>
      <c r="B1271" s="12" t="s">
        <v>268</v>
      </c>
      <c r="C1271" s="12"/>
      <c r="D1271" s="12"/>
      <c r="E1271" s="12"/>
      <c r="F1271" s="12"/>
      <c r="G1271" s="12"/>
      <c r="H1271" s="12"/>
      <c r="I1271" s="13" t="s">
        <v>674</v>
      </c>
      <c r="J1271" s="13" t="s">
        <v>132</v>
      </c>
      <c r="K1271" s="13"/>
      <c r="L1271" s="13"/>
      <c r="M1271" s="13" t="s">
        <v>755</v>
      </c>
      <c r="N1271" s="13"/>
      <c r="O1271" s="13"/>
      <c r="P1271" s="14" t="n">
        <v>60787334</v>
      </c>
      <c r="Q1271" s="14"/>
      <c r="R1271" s="14" t="n">
        <v>60787268.53</v>
      </c>
      <c r="S1271" s="14"/>
      <c r="T1271" s="14"/>
      <c r="U1271" s="14" t="n">
        <f aca="false">R1271-P1271</f>
        <v>-65.4699999988079</v>
      </c>
      <c r="V1271" s="14"/>
      <c r="W1271" s="14"/>
      <c r="X1271" s="15" t="n">
        <v>99.9998922966419</v>
      </c>
      <c r="Y1271" s="15"/>
    </row>
    <row r="1272" customFormat="false" ht="31.5" hidden="false" customHeight="true" outlineLevel="0" collapsed="false">
      <c r="A1272" s="1"/>
      <c r="B1272" s="12" t="s">
        <v>756</v>
      </c>
      <c r="C1272" s="12"/>
      <c r="D1272" s="12"/>
      <c r="E1272" s="12"/>
      <c r="F1272" s="12"/>
      <c r="G1272" s="12"/>
      <c r="H1272" s="12"/>
      <c r="I1272" s="13" t="s">
        <v>674</v>
      </c>
      <c r="J1272" s="13" t="s">
        <v>132</v>
      </c>
      <c r="K1272" s="13"/>
      <c r="L1272" s="13"/>
      <c r="M1272" s="13" t="s">
        <v>757</v>
      </c>
      <c r="N1272" s="13"/>
      <c r="O1272" s="13"/>
      <c r="P1272" s="14" t="n">
        <v>60787334</v>
      </c>
      <c r="Q1272" s="14"/>
      <c r="R1272" s="14" t="n">
        <v>60787268.53</v>
      </c>
      <c r="S1272" s="14"/>
      <c r="T1272" s="14"/>
      <c r="U1272" s="14" t="n">
        <f aca="false">R1272-P1272</f>
        <v>-65.4699999988079</v>
      </c>
      <c r="V1272" s="14"/>
      <c r="W1272" s="14"/>
      <c r="X1272" s="15" t="n">
        <v>99.9998922966419</v>
      </c>
      <c r="Y1272" s="15"/>
    </row>
    <row r="1273" customFormat="false" ht="32.25" hidden="false" customHeight="true" outlineLevel="0" collapsed="false">
      <c r="A1273" s="1"/>
      <c r="B1273" s="12" t="s">
        <v>758</v>
      </c>
      <c r="C1273" s="12"/>
      <c r="D1273" s="12"/>
      <c r="E1273" s="12"/>
      <c r="F1273" s="12"/>
      <c r="G1273" s="12"/>
      <c r="H1273" s="12"/>
      <c r="I1273" s="13" t="s">
        <v>674</v>
      </c>
      <c r="J1273" s="13" t="s">
        <v>132</v>
      </c>
      <c r="K1273" s="13"/>
      <c r="L1273" s="13"/>
      <c r="M1273" s="13" t="s">
        <v>759</v>
      </c>
      <c r="N1273" s="13"/>
      <c r="O1273" s="13"/>
      <c r="P1273" s="14" t="n">
        <v>60787334</v>
      </c>
      <c r="Q1273" s="14"/>
      <c r="R1273" s="14" t="n">
        <v>60787268.53</v>
      </c>
      <c r="S1273" s="14"/>
      <c r="T1273" s="14"/>
      <c r="U1273" s="14" t="n">
        <f aca="false">R1273-P1273</f>
        <v>-65.4699999988079</v>
      </c>
      <c r="V1273" s="14"/>
      <c r="W1273" s="14"/>
      <c r="X1273" s="15" t="n">
        <v>99.9998922966419</v>
      </c>
      <c r="Y1273" s="15"/>
    </row>
    <row r="1274" customFormat="false" ht="31.5" hidden="false" customHeight="true" outlineLevel="0" collapsed="false">
      <c r="A1274" s="1"/>
      <c r="B1274" s="12" t="s">
        <v>39</v>
      </c>
      <c r="C1274" s="12"/>
      <c r="D1274" s="12"/>
      <c r="E1274" s="12"/>
      <c r="F1274" s="12"/>
      <c r="G1274" s="12"/>
      <c r="H1274" s="12"/>
      <c r="I1274" s="13" t="s">
        <v>674</v>
      </c>
      <c r="J1274" s="13" t="s">
        <v>132</v>
      </c>
      <c r="K1274" s="13"/>
      <c r="L1274" s="13"/>
      <c r="M1274" s="13" t="s">
        <v>759</v>
      </c>
      <c r="N1274" s="13" t="s">
        <v>40</v>
      </c>
      <c r="O1274" s="13"/>
      <c r="P1274" s="14" t="n">
        <v>60787334</v>
      </c>
      <c r="Q1274" s="14"/>
      <c r="R1274" s="14" t="n">
        <v>60787268.53</v>
      </c>
      <c r="S1274" s="14"/>
      <c r="T1274" s="14"/>
      <c r="U1274" s="14" t="n">
        <f aca="false">R1274-P1274</f>
        <v>-65.4699999988079</v>
      </c>
      <c r="V1274" s="14"/>
      <c r="W1274" s="14"/>
      <c r="X1274" s="15" t="n">
        <v>99.9998922966419</v>
      </c>
      <c r="Y1274" s="15"/>
    </row>
    <row r="1275" customFormat="false" ht="15" hidden="false" customHeight="true" outlineLevel="0" collapsed="false">
      <c r="A1275" s="1"/>
      <c r="B1275" s="12" t="s">
        <v>21</v>
      </c>
      <c r="C1275" s="12"/>
      <c r="D1275" s="12"/>
      <c r="E1275" s="12"/>
      <c r="F1275" s="12"/>
      <c r="G1275" s="12"/>
      <c r="H1275" s="12"/>
      <c r="I1275" s="13" t="s">
        <v>674</v>
      </c>
      <c r="J1275" s="13" t="s">
        <v>132</v>
      </c>
      <c r="K1275" s="13"/>
      <c r="L1275" s="13"/>
      <c r="M1275" s="13" t="s">
        <v>22</v>
      </c>
      <c r="N1275" s="13"/>
      <c r="O1275" s="13"/>
      <c r="P1275" s="14" t="n">
        <v>106244585.49</v>
      </c>
      <c r="Q1275" s="14"/>
      <c r="R1275" s="14" t="n">
        <v>106202726.97</v>
      </c>
      <c r="S1275" s="14"/>
      <c r="T1275" s="14"/>
      <c r="U1275" s="14" t="n">
        <f aca="false">R1275-P1275</f>
        <v>-41858.5199999958</v>
      </c>
      <c r="V1275" s="14"/>
      <c r="W1275" s="14"/>
      <c r="X1275" s="15" t="n">
        <v>99.9606017381432</v>
      </c>
      <c r="Y1275" s="15"/>
    </row>
    <row r="1276" customFormat="false" ht="42" hidden="false" customHeight="true" outlineLevel="0" collapsed="false">
      <c r="A1276" s="1"/>
      <c r="B1276" s="12" t="s">
        <v>23</v>
      </c>
      <c r="C1276" s="12"/>
      <c r="D1276" s="12"/>
      <c r="E1276" s="12"/>
      <c r="F1276" s="12"/>
      <c r="G1276" s="12"/>
      <c r="H1276" s="12"/>
      <c r="I1276" s="13" t="s">
        <v>674</v>
      </c>
      <c r="J1276" s="13" t="s">
        <v>132</v>
      </c>
      <c r="K1276" s="13"/>
      <c r="L1276" s="13"/>
      <c r="M1276" s="13" t="s">
        <v>24</v>
      </c>
      <c r="N1276" s="13"/>
      <c r="O1276" s="13"/>
      <c r="P1276" s="14" t="n">
        <v>449190</v>
      </c>
      <c r="Q1276" s="14"/>
      <c r="R1276" s="14" t="n">
        <v>449190</v>
      </c>
      <c r="S1276" s="14"/>
      <c r="T1276" s="14"/>
      <c r="U1276" s="14" t="n">
        <f aca="false">R1276-P1276</f>
        <v>0</v>
      </c>
      <c r="V1276" s="14"/>
      <c r="W1276" s="14"/>
      <c r="X1276" s="15" t="n">
        <v>100</v>
      </c>
      <c r="Y1276" s="15"/>
    </row>
    <row r="1277" customFormat="false" ht="45" hidden="false" customHeight="true" outlineLevel="0" collapsed="false">
      <c r="A1277" s="1"/>
      <c r="B1277" s="12" t="s">
        <v>45</v>
      </c>
      <c r="C1277" s="12"/>
      <c r="D1277" s="12"/>
      <c r="E1277" s="12"/>
      <c r="F1277" s="12"/>
      <c r="G1277" s="12"/>
      <c r="H1277" s="12"/>
      <c r="I1277" s="13" t="s">
        <v>674</v>
      </c>
      <c r="J1277" s="13" t="s">
        <v>132</v>
      </c>
      <c r="K1277" s="13"/>
      <c r="L1277" s="13"/>
      <c r="M1277" s="13" t="s">
        <v>46</v>
      </c>
      <c r="N1277" s="13"/>
      <c r="O1277" s="13"/>
      <c r="P1277" s="14" t="n">
        <v>449190</v>
      </c>
      <c r="Q1277" s="14"/>
      <c r="R1277" s="14" t="n">
        <v>449190</v>
      </c>
      <c r="S1277" s="14"/>
      <c r="T1277" s="14"/>
      <c r="U1277" s="14" t="n">
        <f aca="false">R1277-P1277</f>
        <v>0</v>
      </c>
      <c r="V1277" s="14"/>
      <c r="W1277" s="14"/>
      <c r="X1277" s="15" t="n">
        <v>100</v>
      </c>
      <c r="Y1277" s="15"/>
    </row>
    <row r="1278" customFormat="false" ht="28.5" hidden="false" customHeight="true" outlineLevel="0" collapsed="false">
      <c r="A1278" s="1"/>
      <c r="B1278" s="12" t="s">
        <v>27</v>
      </c>
      <c r="C1278" s="12"/>
      <c r="D1278" s="12"/>
      <c r="E1278" s="12"/>
      <c r="F1278" s="12"/>
      <c r="G1278" s="12"/>
      <c r="H1278" s="12"/>
      <c r="I1278" s="13" t="s">
        <v>674</v>
      </c>
      <c r="J1278" s="13" t="s">
        <v>132</v>
      </c>
      <c r="K1278" s="13"/>
      <c r="L1278" s="13"/>
      <c r="M1278" s="13" t="s">
        <v>46</v>
      </c>
      <c r="N1278" s="13" t="s">
        <v>28</v>
      </c>
      <c r="O1278" s="13"/>
      <c r="P1278" s="14" t="n">
        <v>449190</v>
      </c>
      <c r="Q1278" s="14"/>
      <c r="R1278" s="14" t="n">
        <v>449190</v>
      </c>
      <c r="S1278" s="14"/>
      <c r="T1278" s="14"/>
      <c r="U1278" s="14" t="n">
        <f aca="false">R1278-P1278</f>
        <v>0</v>
      </c>
      <c r="V1278" s="14"/>
      <c r="W1278" s="14"/>
      <c r="X1278" s="15" t="n">
        <v>100</v>
      </c>
      <c r="Y1278" s="15"/>
    </row>
    <row r="1279" customFormat="false" ht="31.5" hidden="false" customHeight="true" outlineLevel="0" collapsed="false">
      <c r="A1279" s="1"/>
      <c r="B1279" s="12" t="s">
        <v>73</v>
      </c>
      <c r="C1279" s="12"/>
      <c r="D1279" s="12"/>
      <c r="E1279" s="12"/>
      <c r="F1279" s="12"/>
      <c r="G1279" s="12"/>
      <c r="H1279" s="12"/>
      <c r="I1279" s="13" t="s">
        <v>674</v>
      </c>
      <c r="J1279" s="13" t="s">
        <v>132</v>
      </c>
      <c r="K1279" s="13"/>
      <c r="L1279" s="13"/>
      <c r="M1279" s="13" t="s">
        <v>74</v>
      </c>
      <c r="N1279" s="13"/>
      <c r="O1279" s="13"/>
      <c r="P1279" s="14" t="n">
        <v>105792895.49</v>
      </c>
      <c r="Q1279" s="14"/>
      <c r="R1279" s="14" t="n">
        <v>105751223.97</v>
      </c>
      <c r="S1279" s="14"/>
      <c r="T1279" s="14"/>
      <c r="U1279" s="14" t="n">
        <f aca="false">R1279-P1279</f>
        <v>-41671.5199999958</v>
      </c>
      <c r="V1279" s="14"/>
      <c r="W1279" s="14"/>
      <c r="X1279" s="15" t="n">
        <v>99.9606102850225</v>
      </c>
      <c r="Y1279" s="15"/>
    </row>
    <row r="1280" customFormat="false" ht="45" hidden="false" customHeight="true" outlineLevel="0" collapsed="false">
      <c r="A1280" s="1"/>
      <c r="B1280" s="12" t="s">
        <v>75</v>
      </c>
      <c r="C1280" s="12"/>
      <c r="D1280" s="12"/>
      <c r="E1280" s="12"/>
      <c r="F1280" s="12"/>
      <c r="G1280" s="12"/>
      <c r="H1280" s="12"/>
      <c r="I1280" s="13" t="s">
        <v>674</v>
      </c>
      <c r="J1280" s="13" t="s">
        <v>132</v>
      </c>
      <c r="K1280" s="13"/>
      <c r="L1280" s="13"/>
      <c r="M1280" s="13" t="s">
        <v>76</v>
      </c>
      <c r="N1280" s="13"/>
      <c r="O1280" s="13"/>
      <c r="P1280" s="14" t="n">
        <v>105792895.49</v>
      </c>
      <c r="Q1280" s="14"/>
      <c r="R1280" s="14" t="n">
        <v>105751223.97</v>
      </c>
      <c r="S1280" s="14"/>
      <c r="T1280" s="14"/>
      <c r="U1280" s="14" t="n">
        <f aca="false">R1280-P1280</f>
        <v>-41671.5199999958</v>
      </c>
      <c r="V1280" s="14"/>
      <c r="W1280" s="14"/>
      <c r="X1280" s="15" t="n">
        <v>99.9606102850225</v>
      </c>
      <c r="Y1280" s="15"/>
    </row>
    <row r="1281" customFormat="false" ht="28.5" hidden="false" customHeight="true" outlineLevel="0" collapsed="false">
      <c r="A1281" s="1"/>
      <c r="B1281" s="12" t="s">
        <v>39</v>
      </c>
      <c r="C1281" s="12"/>
      <c r="D1281" s="12"/>
      <c r="E1281" s="12"/>
      <c r="F1281" s="12"/>
      <c r="G1281" s="12"/>
      <c r="H1281" s="12"/>
      <c r="I1281" s="13" t="s">
        <v>674</v>
      </c>
      <c r="J1281" s="13" t="s">
        <v>132</v>
      </c>
      <c r="K1281" s="13"/>
      <c r="L1281" s="13"/>
      <c r="M1281" s="13" t="s">
        <v>76</v>
      </c>
      <c r="N1281" s="13" t="s">
        <v>40</v>
      </c>
      <c r="O1281" s="13"/>
      <c r="P1281" s="14" t="n">
        <v>202600</v>
      </c>
      <c r="Q1281" s="14"/>
      <c r="R1281" s="14" t="n">
        <v>202600</v>
      </c>
      <c r="S1281" s="14"/>
      <c r="T1281" s="14"/>
      <c r="U1281" s="14" t="n">
        <f aca="false">R1281-P1281</f>
        <v>0</v>
      </c>
      <c r="V1281" s="14"/>
      <c r="W1281" s="14"/>
      <c r="X1281" s="15" t="n">
        <v>100</v>
      </c>
      <c r="Y1281" s="15"/>
    </row>
    <row r="1282" customFormat="false" ht="15" hidden="false" customHeight="true" outlineLevel="0" collapsed="false">
      <c r="A1282" s="1"/>
      <c r="B1282" s="12" t="s">
        <v>59</v>
      </c>
      <c r="C1282" s="12"/>
      <c r="D1282" s="12"/>
      <c r="E1282" s="12"/>
      <c r="F1282" s="12"/>
      <c r="G1282" s="12"/>
      <c r="H1282" s="12"/>
      <c r="I1282" s="13" t="s">
        <v>674</v>
      </c>
      <c r="J1282" s="13" t="s">
        <v>132</v>
      </c>
      <c r="K1282" s="13"/>
      <c r="L1282" s="13"/>
      <c r="M1282" s="13" t="s">
        <v>76</v>
      </c>
      <c r="N1282" s="13" t="s">
        <v>60</v>
      </c>
      <c r="O1282" s="13"/>
      <c r="P1282" s="14" t="n">
        <v>200719.52</v>
      </c>
      <c r="Q1282" s="14"/>
      <c r="R1282" s="14" t="n">
        <v>200719.52</v>
      </c>
      <c r="S1282" s="14"/>
      <c r="T1282" s="14"/>
      <c r="U1282" s="14" t="n">
        <f aca="false">R1282-P1282</f>
        <v>0</v>
      </c>
      <c r="V1282" s="14"/>
      <c r="W1282" s="14"/>
      <c r="X1282" s="15" t="n">
        <v>100</v>
      </c>
      <c r="Y1282" s="15"/>
    </row>
    <row r="1283" customFormat="false" ht="15" hidden="false" customHeight="true" outlineLevel="0" collapsed="false">
      <c r="A1283" s="1"/>
      <c r="B1283" s="12" t="s">
        <v>180</v>
      </c>
      <c r="C1283" s="12"/>
      <c r="D1283" s="12"/>
      <c r="E1283" s="12"/>
      <c r="F1283" s="12"/>
      <c r="G1283" s="12"/>
      <c r="H1283" s="12"/>
      <c r="I1283" s="13" t="s">
        <v>674</v>
      </c>
      <c r="J1283" s="13" t="s">
        <v>132</v>
      </c>
      <c r="K1283" s="13"/>
      <c r="L1283" s="13"/>
      <c r="M1283" s="13" t="s">
        <v>76</v>
      </c>
      <c r="N1283" s="13" t="s">
        <v>181</v>
      </c>
      <c r="O1283" s="13"/>
      <c r="P1283" s="14" t="n">
        <v>102301575.97</v>
      </c>
      <c r="Q1283" s="14"/>
      <c r="R1283" s="14" t="n">
        <v>102299904.45</v>
      </c>
      <c r="S1283" s="14"/>
      <c r="T1283" s="14"/>
      <c r="U1283" s="14" t="n">
        <f aca="false">R1283-P1283</f>
        <v>-1671.51999999583</v>
      </c>
      <c r="V1283" s="14"/>
      <c r="W1283" s="14"/>
      <c r="X1283" s="15" t="n">
        <v>99.9983660857771</v>
      </c>
      <c r="Y1283" s="15"/>
    </row>
    <row r="1284" customFormat="false" ht="15" hidden="false" customHeight="true" outlineLevel="0" collapsed="false">
      <c r="A1284" s="1"/>
      <c r="B1284" s="12" t="s">
        <v>43</v>
      </c>
      <c r="C1284" s="12"/>
      <c r="D1284" s="12"/>
      <c r="E1284" s="12"/>
      <c r="F1284" s="12"/>
      <c r="G1284" s="12"/>
      <c r="H1284" s="12"/>
      <c r="I1284" s="13" t="s">
        <v>674</v>
      </c>
      <c r="J1284" s="13" t="s">
        <v>132</v>
      </c>
      <c r="K1284" s="13"/>
      <c r="L1284" s="13"/>
      <c r="M1284" s="13" t="s">
        <v>76</v>
      </c>
      <c r="N1284" s="13" t="s">
        <v>44</v>
      </c>
      <c r="O1284" s="13"/>
      <c r="P1284" s="14" t="n">
        <v>3088000</v>
      </c>
      <c r="Q1284" s="14"/>
      <c r="R1284" s="14" t="n">
        <v>3048000</v>
      </c>
      <c r="S1284" s="14"/>
      <c r="T1284" s="14"/>
      <c r="U1284" s="14" t="n">
        <f aca="false">R1284-P1284</f>
        <v>-40000</v>
      </c>
      <c r="V1284" s="14"/>
      <c r="W1284" s="14"/>
      <c r="X1284" s="15" t="n">
        <v>98.7046632124352</v>
      </c>
      <c r="Y1284" s="15"/>
    </row>
    <row r="1285" customFormat="false" ht="15" hidden="false" customHeight="true" outlineLevel="0" collapsed="false">
      <c r="A1285" s="1"/>
      <c r="B1285" s="12" t="s">
        <v>252</v>
      </c>
      <c r="C1285" s="12"/>
      <c r="D1285" s="12"/>
      <c r="E1285" s="12"/>
      <c r="F1285" s="12"/>
      <c r="G1285" s="12"/>
      <c r="H1285" s="12"/>
      <c r="I1285" s="13" t="s">
        <v>674</v>
      </c>
      <c r="J1285" s="13" t="s">
        <v>132</v>
      </c>
      <c r="K1285" s="13"/>
      <c r="L1285" s="13"/>
      <c r="M1285" s="13" t="s">
        <v>253</v>
      </c>
      <c r="N1285" s="13"/>
      <c r="O1285" s="13"/>
      <c r="P1285" s="14" t="n">
        <v>2500</v>
      </c>
      <c r="Q1285" s="14"/>
      <c r="R1285" s="14" t="n">
        <v>2313</v>
      </c>
      <c r="S1285" s="14"/>
      <c r="T1285" s="14"/>
      <c r="U1285" s="14" t="n">
        <f aca="false">R1285-P1285</f>
        <v>-187</v>
      </c>
      <c r="V1285" s="14"/>
      <c r="W1285" s="14"/>
      <c r="X1285" s="15" t="n">
        <v>92.52</v>
      </c>
      <c r="Y1285" s="15"/>
    </row>
    <row r="1286" customFormat="false" ht="28.5" hidden="false" customHeight="true" outlineLevel="0" collapsed="false">
      <c r="A1286" s="1"/>
      <c r="B1286" s="12" t="s">
        <v>254</v>
      </c>
      <c r="C1286" s="12"/>
      <c r="D1286" s="12"/>
      <c r="E1286" s="12"/>
      <c r="F1286" s="12"/>
      <c r="G1286" s="12"/>
      <c r="H1286" s="12"/>
      <c r="I1286" s="13" t="s">
        <v>674</v>
      </c>
      <c r="J1286" s="13" t="s">
        <v>132</v>
      </c>
      <c r="K1286" s="13"/>
      <c r="L1286" s="13"/>
      <c r="M1286" s="13" t="s">
        <v>255</v>
      </c>
      <c r="N1286" s="13"/>
      <c r="O1286" s="13"/>
      <c r="P1286" s="14" t="n">
        <v>2500</v>
      </c>
      <c r="Q1286" s="14"/>
      <c r="R1286" s="14" t="n">
        <v>2313</v>
      </c>
      <c r="S1286" s="14"/>
      <c r="T1286" s="14"/>
      <c r="U1286" s="14" t="n">
        <f aca="false">R1286-P1286</f>
        <v>-187</v>
      </c>
      <c r="V1286" s="14"/>
      <c r="W1286" s="14"/>
      <c r="X1286" s="15" t="n">
        <v>92.52</v>
      </c>
      <c r="Y1286" s="15"/>
    </row>
    <row r="1287" customFormat="false" ht="15" hidden="false" customHeight="true" outlineLevel="0" collapsed="false">
      <c r="A1287" s="1"/>
      <c r="B1287" s="12" t="s">
        <v>43</v>
      </c>
      <c r="C1287" s="12"/>
      <c r="D1287" s="12"/>
      <c r="E1287" s="12"/>
      <c r="F1287" s="12"/>
      <c r="G1287" s="12"/>
      <c r="H1287" s="12"/>
      <c r="I1287" s="13" t="s">
        <v>674</v>
      </c>
      <c r="J1287" s="13" t="s">
        <v>132</v>
      </c>
      <c r="K1287" s="13"/>
      <c r="L1287" s="13"/>
      <c r="M1287" s="13" t="s">
        <v>255</v>
      </c>
      <c r="N1287" s="13" t="s">
        <v>44</v>
      </c>
      <c r="O1287" s="13"/>
      <c r="P1287" s="14" t="n">
        <v>2500</v>
      </c>
      <c r="Q1287" s="14"/>
      <c r="R1287" s="14" t="n">
        <v>2313</v>
      </c>
      <c r="S1287" s="14"/>
      <c r="T1287" s="14"/>
      <c r="U1287" s="14" t="n">
        <f aca="false">R1287-P1287</f>
        <v>-187</v>
      </c>
      <c r="V1287" s="14"/>
      <c r="W1287" s="14"/>
      <c r="X1287" s="15" t="n">
        <v>92.52</v>
      </c>
      <c r="Y1287" s="15"/>
    </row>
    <row r="1288" customFormat="false" ht="15" hidden="false" customHeight="true" outlineLevel="0" collapsed="false">
      <c r="A1288" s="1"/>
      <c r="B1288" s="12" t="s">
        <v>256</v>
      </c>
      <c r="C1288" s="12"/>
      <c r="D1288" s="12"/>
      <c r="E1288" s="12"/>
      <c r="F1288" s="12"/>
      <c r="G1288" s="12"/>
      <c r="H1288" s="12"/>
      <c r="I1288" s="13" t="s">
        <v>674</v>
      </c>
      <c r="J1288" s="13" t="s">
        <v>257</v>
      </c>
      <c r="K1288" s="13"/>
      <c r="L1288" s="13"/>
      <c r="M1288" s="13"/>
      <c r="N1288" s="13"/>
      <c r="O1288" s="13"/>
      <c r="P1288" s="14" t="n">
        <v>591005</v>
      </c>
      <c r="Q1288" s="14"/>
      <c r="R1288" s="14" t="n">
        <v>591005</v>
      </c>
      <c r="S1288" s="14"/>
      <c r="T1288" s="14"/>
      <c r="U1288" s="14" t="n">
        <f aca="false">R1288-P1288</f>
        <v>0</v>
      </c>
      <c r="V1288" s="14"/>
      <c r="W1288" s="14"/>
      <c r="X1288" s="15" t="n">
        <v>100</v>
      </c>
      <c r="Y1288" s="15"/>
    </row>
    <row r="1289" customFormat="false" ht="30" hidden="false" customHeight="true" outlineLevel="0" collapsed="false">
      <c r="A1289" s="1"/>
      <c r="B1289" s="12" t="s">
        <v>675</v>
      </c>
      <c r="C1289" s="12"/>
      <c r="D1289" s="12"/>
      <c r="E1289" s="12"/>
      <c r="F1289" s="12"/>
      <c r="G1289" s="12"/>
      <c r="H1289" s="12"/>
      <c r="I1289" s="13" t="s">
        <v>674</v>
      </c>
      <c r="J1289" s="13" t="s">
        <v>257</v>
      </c>
      <c r="K1289" s="13"/>
      <c r="L1289" s="13"/>
      <c r="M1289" s="13" t="s">
        <v>676</v>
      </c>
      <c r="N1289" s="13"/>
      <c r="O1289" s="13"/>
      <c r="P1289" s="14" t="n">
        <v>591005</v>
      </c>
      <c r="Q1289" s="14"/>
      <c r="R1289" s="14" t="n">
        <v>591005</v>
      </c>
      <c r="S1289" s="14"/>
      <c r="T1289" s="14"/>
      <c r="U1289" s="14" t="n">
        <f aca="false">R1289-P1289</f>
        <v>0</v>
      </c>
      <c r="V1289" s="14"/>
      <c r="W1289" s="14"/>
      <c r="X1289" s="15" t="n">
        <v>100</v>
      </c>
      <c r="Y1289" s="15"/>
    </row>
    <row r="1290" customFormat="false" ht="18.75" hidden="false" customHeight="true" outlineLevel="0" collapsed="false">
      <c r="A1290" s="1"/>
      <c r="B1290" s="12" t="s">
        <v>33</v>
      </c>
      <c r="C1290" s="12"/>
      <c r="D1290" s="12"/>
      <c r="E1290" s="12"/>
      <c r="F1290" s="12"/>
      <c r="G1290" s="12"/>
      <c r="H1290" s="12"/>
      <c r="I1290" s="13" t="s">
        <v>674</v>
      </c>
      <c r="J1290" s="13" t="s">
        <v>257</v>
      </c>
      <c r="K1290" s="13"/>
      <c r="L1290" s="13"/>
      <c r="M1290" s="13" t="s">
        <v>702</v>
      </c>
      <c r="N1290" s="13"/>
      <c r="O1290" s="13"/>
      <c r="P1290" s="14" t="n">
        <v>591005</v>
      </c>
      <c r="Q1290" s="14"/>
      <c r="R1290" s="14" t="n">
        <v>591005</v>
      </c>
      <c r="S1290" s="14"/>
      <c r="T1290" s="14"/>
      <c r="U1290" s="14" t="n">
        <f aca="false">R1290-P1290</f>
        <v>0</v>
      </c>
      <c r="V1290" s="14"/>
      <c r="W1290" s="14"/>
      <c r="X1290" s="15" t="n">
        <v>100</v>
      </c>
      <c r="Y1290" s="15"/>
    </row>
    <row r="1291" customFormat="false" ht="63" hidden="false" customHeight="true" outlineLevel="0" collapsed="false">
      <c r="A1291" s="1"/>
      <c r="B1291" s="12" t="s">
        <v>735</v>
      </c>
      <c r="C1291" s="12"/>
      <c r="D1291" s="12"/>
      <c r="E1291" s="12"/>
      <c r="F1291" s="12"/>
      <c r="G1291" s="12"/>
      <c r="H1291" s="12"/>
      <c r="I1291" s="13" t="s">
        <v>674</v>
      </c>
      <c r="J1291" s="13" t="s">
        <v>257</v>
      </c>
      <c r="K1291" s="13"/>
      <c r="L1291" s="13"/>
      <c r="M1291" s="13" t="s">
        <v>736</v>
      </c>
      <c r="N1291" s="13"/>
      <c r="O1291" s="13"/>
      <c r="P1291" s="14" t="n">
        <v>591005</v>
      </c>
      <c r="Q1291" s="14"/>
      <c r="R1291" s="14" t="n">
        <v>591005</v>
      </c>
      <c r="S1291" s="14"/>
      <c r="T1291" s="14"/>
      <c r="U1291" s="14" t="n">
        <f aca="false">R1291-P1291</f>
        <v>0</v>
      </c>
      <c r="V1291" s="14"/>
      <c r="W1291" s="14"/>
      <c r="X1291" s="15" t="n">
        <v>100</v>
      </c>
      <c r="Y1291" s="15"/>
    </row>
    <row r="1292" customFormat="false" ht="27.75" hidden="false" customHeight="true" outlineLevel="0" collapsed="false">
      <c r="A1292" s="1"/>
      <c r="B1292" s="12" t="s">
        <v>737</v>
      </c>
      <c r="C1292" s="12"/>
      <c r="D1292" s="12"/>
      <c r="E1292" s="12"/>
      <c r="F1292" s="12"/>
      <c r="G1292" s="12"/>
      <c r="H1292" s="12"/>
      <c r="I1292" s="13" t="s">
        <v>674</v>
      </c>
      <c r="J1292" s="13" t="s">
        <v>257</v>
      </c>
      <c r="K1292" s="13"/>
      <c r="L1292" s="13"/>
      <c r="M1292" s="13" t="s">
        <v>738</v>
      </c>
      <c r="N1292" s="13"/>
      <c r="O1292" s="13"/>
      <c r="P1292" s="14" t="n">
        <v>591005</v>
      </c>
      <c r="Q1292" s="14"/>
      <c r="R1292" s="14" t="n">
        <v>591005</v>
      </c>
      <c r="S1292" s="14"/>
      <c r="T1292" s="14"/>
      <c r="U1292" s="14" t="n">
        <f aca="false">R1292-P1292</f>
        <v>0</v>
      </c>
      <c r="V1292" s="14"/>
      <c r="W1292" s="14"/>
      <c r="X1292" s="15" t="n">
        <v>100</v>
      </c>
      <c r="Y1292" s="15"/>
    </row>
    <row r="1293" customFormat="false" ht="15" hidden="false" customHeight="true" outlineLevel="0" collapsed="false">
      <c r="A1293" s="1"/>
      <c r="B1293" s="12" t="s">
        <v>43</v>
      </c>
      <c r="C1293" s="12"/>
      <c r="D1293" s="12"/>
      <c r="E1293" s="12"/>
      <c r="F1293" s="12"/>
      <c r="G1293" s="12"/>
      <c r="H1293" s="12"/>
      <c r="I1293" s="13" t="s">
        <v>674</v>
      </c>
      <c r="J1293" s="13" t="s">
        <v>257</v>
      </c>
      <c r="K1293" s="13"/>
      <c r="L1293" s="13"/>
      <c r="M1293" s="13" t="s">
        <v>738</v>
      </c>
      <c r="N1293" s="13" t="s">
        <v>44</v>
      </c>
      <c r="O1293" s="13"/>
      <c r="P1293" s="14" t="n">
        <v>591005</v>
      </c>
      <c r="Q1293" s="14"/>
      <c r="R1293" s="14" t="n">
        <v>591005</v>
      </c>
      <c r="S1293" s="14"/>
      <c r="T1293" s="14"/>
      <c r="U1293" s="14" t="n">
        <f aca="false">R1293-P1293</f>
        <v>0</v>
      </c>
      <c r="V1293" s="14"/>
      <c r="W1293" s="14"/>
      <c r="X1293" s="15" t="n">
        <v>100</v>
      </c>
      <c r="Y1293" s="15"/>
    </row>
    <row r="1294" customFormat="false" ht="15" hidden="false" customHeight="true" outlineLevel="0" collapsed="false">
      <c r="A1294" s="1"/>
      <c r="B1294" s="12" t="s">
        <v>376</v>
      </c>
      <c r="C1294" s="12"/>
      <c r="D1294" s="12"/>
      <c r="E1294" s="12"/>
      <c r="F1294" s="12"/>
      <c r="G1294" s="12"/>
      <c r="H1294" s="12"/>
      <c r="I1294" s="13" t="s">
        <v>674</v>
      </c>
      <c r="J1294" s="13" t="s">
        <v>377</v>
      </c>
      <c r="K1294" s="13"/>
      <c r="L1294" s="13"/>
      <c r="M1294" s="13"/>
      <c r="N1294" s="13"/>
      <c r="O1294" s="13"/>
      <c r="P1294" s="14" t="n">
        <v>502171319.58</v>
      </c>
      <c r="Q1294" s="14"/>
      <c r="R1294" s="14" t="n">
        <v>475617362.67</v>
      </c>
      <c r="S1294" s="14"/>
      <c r="T1294" s="14"/>
      <c r="U1294" s="14" t="n">
        <f aca="false">R1294-P1294</f>
        <v>-26553956.91</v>
      </c>
      <c r="V1294" s="14"/>
      <c r="W1294" s="14"/>
      <c r="X1294" s="15" t="n">
        <v>94.7121717480383</v>
      </c>
      <c r="Y1294" s="15"/>
    </row>
    <row r="1295" customFormat="false" ht="30.75" hidden="false" customHeight="true" outlineLevel="0" collapsed="false">
      <c r="A1295" s="1"/>
      <c r="B1295" s="12" t="s">
        <v>675</v>
      </c>
      <c r="C1295" s="12"/>
      <c r="D1295" s="12"/>
      <c r="E1295" s="12"/>
      <c r="F1295" s="12"/>
      <c r="G1295" s="12"/>
      <c r="H1295" s="12"/>
      <c r="I1295" s="13" t="s">
        <v>674</v>
      </c>
      <c r="J1295" s="13" t="s">
        <v>377</v>
      </c>
      <c r="K1295" s="13"/>
      <c r="L1295" s="13"/>
      <c r="M1295" s="13" t="s">
        <v>676</v>
      </c>
      <c r="N1295" s="13"/>
      <c r="O1295" s="13"/>
      <c r="P1295" s="14" t="n">
        <v>501993069.47</v>
      </c>
      <c r="Q1295" s="14"/>
      <c r="R1295" s="14" t="n">
        <v>475439112.56</v>
      </c>
      <c r="S1295" s="14"/>
      <c r="T1295" s="14"/>
      <c r="U1295" s="14" t="n">
        <f aca="false">R1295-P1295</f>
        <v>-26553956.91</v>
      </c>
      <c r="V1295" s="14"/>
      <c r="W1295" s="14"/>
      <c r="X1295" s="15" t="n">
        <v>94.7102941205871</v>
      </c>
      <c r="Y1295" s="15"/>
    </row>
    <row r="1296" customFormat="false" ht="20.25" hidden="false" customHeight="true" outlineLevel="0" collapsed="false">
      <c r="A1296" s="1"/>
      <c r="B1296" s="12" t="s">
        <v>33</v>
      </c>
      <c r="C1296" s="12"/>
      <c r="D1296" s="12"/>
      <c r="E1296" s="12"/>
      <c r="F1296" s="12"/>
      <c r="G1296" s="12"/>
      <c r="H1296" s="12"/>
      <c r="I1296" s="13" t="s">
        <v>674</v>
      </c>
      <c r="J1296" s="13" t="s">
        <v>377</v>
      </c>
      <c r="K1296" s="13"/>
      <c r="L1296" s="13"/>
      <c r="M1296" s="13" t="s">
        <v>702</v>
      </c>
      <c r="N1296" s="13"/>
      <c r="O1296" s="13"/>
      <c r="P1296" s="14" t="n">
        <v>501993069.47</v>
      </c>
      <c r="Q1296" s="14"/>
      <c r="R1296" s="14" t="n">
        <v>475439112.56</v>
      </c>
      <c r="S1296" s="14"/>
      <c r="T1296" s="14"/>
      <c r="U1296" s="14" t="n">
        <f aca="false">R1296-P1296</f>
        <v>-26553956.91</v>
      </c>
      <c r="V1296" s="14"/>
      <c r="W1296" s="14"/>
      <c r="X1296" s="15" t="n">
        <v>94.7102941205871</v>
      </c>
      <c r="Y1296" s="15"/>
    </row>
    <row r="1297" customFormat="false" ht="62.25" hidden="false" customHeight="true" outlineLevel="0" collapsed="false">
      <c r="A1297" s="1"/>
      <c r="B1297" s="12" t="s">
        <v>735</v>
      </c>
      <c r="C1297" s="12"/>
      <c r="D1297" s="12"/>
      <c r="E1297" s="12"/>
      <c r="F1297" s="12"/>
      <c r="G1297" s="12"/>
      <c r="H1297" s="12"/>
      <c r="I1297" s="13" t="s">
        <v>674</v>
      </c>
      <c r="J1297" s="13" t="s">
        <v>377</v>
      </c>
      <c r="K1297" s="13"/>
      <c r="L1297" s="13"/>
      <c r="M1297" s="13" t="s">
        <v>736</v>
      </c>
      <c r="N1297" s="13"/>
      <c r="O1297" s="13"/>
      <c r="P1297" s="14" t="n">
        <v>501993069.47</v>
      </c>
      <c r="Q1297" s="14"/>
      <c r="R1297" s="14" t="n">
        <v>475439112.56</v>
      </c>
      <c r="S1297" s="14"/>
      <c r="T1297" s="14"/>
      <c r="U1297" s="14" t="n">
        <f aca="false">R1297-P1297</f>
        <v>-26553956.91</v>
      </c>
      <c r="V1297" s="14"/>
      <c r="W1297" s="14"/>
      <c r="X1297" s="15" t="n">
        <v>94.7102941205871</v>
      </c>
      <c r="Y1297" s="15"/>
    </row>
    <row r="1298" customFormat="false" ht="63.75" hidden="false" customHeight="true" outlineLevel="0" collapsed="false">
      <c r="A1298" s="1"/>
      <c r="B1298" s="12" t="s">
        <v>760</v>
      </c>
      <c r="C1298" s="12"/>
      <c r="D1298" s="12"/>
      <c r="E1298" s="12"/>
      <c r="F1298" s="12"/>
      <c r="G1298" s="12"/>
      <c r="H1298" s="12"/>
      <c r="I1298" s="13" t="s">
        <v>674</v>
      </c>
      <c r="J1298" s="13" t="s">
        <v>377</v>
      </c>
      <c r="K1298" s="13"/>
      <c r="L1298" s="13"/>
      <c r="M1298" s="13" t="s">
        <v>761</v>
      </c>
      <c r="N1298" s="13"/>
      <c r="O1298" s="13"/>
      <c r="P1298" s="14" t="n">
        <v>39200</v>
      </c>
      <c r="Q1298" s="14"/>
      <c r="R1298" s="14" t="n">
        <v>39200</v>
      </c>
      <c r="S1298" s="14"/>
      <c r="T1298" s="14"/>
      <c r="U1298" s="14" t="n">
        <f aca="false">R1298-P1298</f>
        <v>0</v>
      </c>
      <c r="V1298" s="14"/>
      <c r="W1298" s="14"/>
      <c r="X1298" s="15" t="n">
        <v>100</v>
      </c>
      <c r="Y1298" s="15"/>
    </row>
    <row r="1299" customFormat="false" ht="15" hidden="false" customHeight="true" outlineLevel="0" collapsed="false">
      <c r="A1299" s="1"/>
      <c r="B1299" s="12" t="s">
        <v>250</v>
      </c>
      <c r="C1299" s="12"/>
      <c r="D1299" s="12"/>
      <c r="E1299" s="12"/>
      <c r="F1299" s="12"/>
      <c r="G1299" s="12"/>
      <c r="H1299" s="12"/>
      <c r="I1299" s="13" t="s">
        <v>674</v>
      </c>
      <c r="J1299" s="13" t="s">
        <v>377</v>
      </c>
      <c r="K1299" s="13"/>
      <c r="L1299" s="13"/>
      <c r="M1299" s="13" t="s">
        <v>761</v>
      </c>
      <c r="N1299" s="13" t="s">
        <v>251</v>
      </c>
      <c r="O1299" s="13"/>
      <c r="P1299" s="14" t="n">
        <v>39200</v>
      </c>
      <c r="Q1299" s="14"/>
      <c r="R1299" s="14" t="n">
        <v>39200</v>
      </c>
      <c r="S1299" s="14"/>
      <c r="T1299" s="14"/>
      <c r="U1299" s="14" t="n">
        <f aca="false">R1299-P1299</f>
        <v>0</v>
      </c>
      <c r="V1299" s="14"/>
      <c r="W1299" s="14"/>
      <c r="X1299" s="15" t="n">
        <v>100</v>
      </c>
      <c r="Y1299" s="15"/>
    </row>
    <row r="1300" customFormat="false" ht="30.75" hidden="false" customHeight="true" outlineLevel="0" collapsed="false">
      <c r="A1300" s="1"/>
      <c r="B1300" s="12" t="s">
        <v>737</v>
      </c>
      <c r="C1300" s="12"/>
      <c r="D1300" s="12"/>
      <c r="E1300" s="12"/>
      <c r="F1300" s="12"/>
      <c r="G1300" s="12"/>
      <c r="H1300" s="12"/>
      <c r="I1300" s="13" t="s">
        <v>674</v>
      </c>
      <c r="J1300" s="13" t="s">
        <v>377</v>
      </c>
      <c r="K1300" s="13"/>
      <c r="L1300" s="13"/>
      <c r="M1300" s="13" t="s">
        <v>738</v>
      </c>
      <c r="N1300" s="13"/>
      <c r="O1300" s="13"/>
      <c r="P1300" s="14" t="n">
        <v>165381.51</v>
      </c>
      <c r="Q1300" s="14"/>
      <c r="R1300" s="14" t="n">
        <v>18230.44</v>
      </c>
      <c r="S1300" s="14"/>
      <c r="T1300" s="14"/>
      <c r="U1300" s="14" t="n">
        <f aca="false">R1300-P1300</f>
        <v>-147151.07</v>
      </c>
      <c r="V1300" s="14"/>
      <c r="W1300" s="14"/>
      <c r="X1300" s="15" t="n">
        <v>11.0232637251891</v>
      </c>
      <c r="Y1300" s="15"/>
    </row>
    <row r="1301" customFormat="false" ht="35.25" hidden="false" customHeight="true" outlineLevel="0" collapsed="false">
      <c r="A1301" s="1"/>
      <c r="B1301" s="12" t="s">
        <v>39</v>
      </c>
      <c r="C1301" s="12"/>
      <c r="D1301" s="12"/>
      <c r="E1301" s="12"/>
      <c r="F1301" s="12"/>
      <c r="G1301" s="12"/>
      <c r="H1301" s="12"/>
      <c r="I1301" s="13" t="s">
        <v>674</v>
      </c>
      <c r="J1301" s="13" t="s">
        <v>377</v>
      </c>
      <c r="K1301" s="13"/>
      <c r="L1301" s="13"/>
      <c r="M1301" s="13" t="s">
        <v>738</v>
      </c>
      <c r="N1301" s="13" t="s">
        <v>40</v>
      </c>
      <c r="O1301" s="13"/>
      <c r="P1301" s="14" t="n">
        <v>165381.51</v>
      </c>
      <c r="Q1301" s="14"/>
      <c r="R1301" s="14" t="n">
        <v>18230.44</v>
      </c>
      <c r="S1301" s="14"/>
      <c r="T1301" s="14"/>
      <c r="U1301" s="14" t="n">
        <f aca="false">R1301-P1301</f>
        <v>-147151.07</v>
      </c>
      <c r="V1301" s="14"/>
      <c r="W1301" s="14"/>
      <c r="X1301" s="15" t="n">
        <v>11.0232637251891</v>
      </c>
      <c r="Y1301" s="15"/>
    </row>
    <row r="1302" customFormat="false" ht="33.75" hidden="false" customHeight="true" outlineLevel="0" collapsed="false">
      <c r="A1302" s="1"/>
      <c r="B1302" s="12" t="s">
        <v>762</v>
      </c>
      <c r="C1302" s="12"/>
      <c r="D1302" s="12"/>
      <c r="E1302" s="12"/>
      <c r="F1302" s="12"/>
      <c r="G1302" s="12"/>
      <c r="H1302" s="12"/>
      <c r="I1302" s="13" t="s">
        <v>674</v>
      </c>
      <c r="J1302" s="13" t="s">
        <v>377</v>
      </c>
      <c r="K1302" s="13"/>
      <c r="L1302" s="13"/>
      <c r="M1302" s="13" t="s">
        <v>763</v>
      </c>
      <c r="N1302" s="13"/>
      <c r="O1302" s="13"/>
      <c r="P1302" s="14" t="n">
        <v>1287852.12</v>
      </c>
      <c r="Q1302" s="14"/>
      <c r="R1302" s="14" t="n">
        <v>1287852.12</v>
      </c>
      <c r="S1302" s="14"/>
      <c r="T1302" s="14"/>
      <c r="U1302" s="14" t="n">
        <f aca="false">R1302-P1302</f>
        <v>0</v>
      </c>
      <c r="V1302" s="14"/>
      <c r="W1302" s="14"/>
      <c r="X1302" s="15" t="n">
        <v>100</v>
      </c>
      <c r="Y1302" s="15"/>
    </row>
    <row r="1303" customFormat="false" ht="15" hidden="false" customHeight="true" outlineLevel="0" collapsed="false">
      <c r="A1303" s="1"/>
      <c r="B1303" s="12" t="s">
        <v>250</v>
      </c>
      <c r="C1303" s="12"/>
      <c r="D1303" s="12"/>
      <c r="E1303" s="12"/>
      <c r="F1303" s="12"/>
      <c r="G1303" s="12"/>
      <c r="H1303" s="12"/>
      <c r="I1303" s="13" t="s">
        <v>674</v>
      </c>
      <c r="J1303" s="13" t="s">
        <v>377</v>
      </c>
      <c r="K1303" s="13"/>
      <c r="L1303" s="13"/>
      <c r="M1303" s="13" t="s">
        <v>763</v>
      </c>
      <c r="N1303" s="13" t="s">
        <v>251</v>
      </c>
      <c r="O1303" s="13"/>
      <c r="P1303" s="14" t="n">
        <v>1287852.12</v>
      </c>
      <c r="Q1303" s="14"/>
      <c r="R1303" s="14" t="n">
        <v>1287852.12</v>
      </c>
      <c r="S1303" s="14"/>
      <c r="T1303" s="14"/>
      <c r="U1303" s="14" t="n">
        <f aca="false">R1303-P1303</f>
        <v>0</v>
      </c>
      <c r="V1303" s="14"/>
      <c r="W1303" s="14"/>
      <c r="X1303" s="15" t="n">
        <v>100</v>
      </c>
      <c r="Y1303" s="15"/>
    </row>
    <row r="1304" customFormat="false" ht="42.75" hidden="false" customHeight="true" outlineLevel="0" collapsed="false">
      <c r="A1304" s="1"/>
      <c r="B1304" s="12" t="s">
        <v>764</v>
      </c>
      <c r="C1304" s="12"/>
      <c r="D1304" s="12"/>
      <c r="E1304" s="12"/>
      <c r="F1304" s="12"/>
      <c r="G1304" s="12"/>
      <c r="H1304" s="12"/>
      <c r="I1304" s="13" t="s">
        <v>674</v>
      </c>
      <c r="J1304" s="13" t="s">
        <v>377</v>
      </c>
      <c r="K1304" s="13"/>
      <c r="L1304" s="13"/>
      <c r="M1304" s="13" t="s">
        <v>765</v>
      </c>
      <c r="N1304" s="13"/>
      <c r="O1304" s="13"/>
      <c r="P1304" s="14" t="n">
        <v>134.84</v>
      </c>
      <c r="Q1304" s="14"/>
      <c r="R1304" s="14" t="n">
        <v>134.84</v>
      </c>
      <c r="S1304" s="14"/>
      <c r="T1304" s="14"/>
      <c r="U1304" s="14" t="n">
        <f aca="false">R1304-P1304</f>
        <v>0</v>
      </c>
      <c r="V1304" s="14"/>
      <c r="W1304" s="14"/>
      <c r="X1304" s="15" t="n">
        <v>100</v>
      </c>
      <c r="Y1304" s="15"/>
    </row>
    <row r="1305" customFormat="false" ht="15" hidden="false" customHeight="true" outlineLevel="0" collapsed="false">
      <c r="A1305" s="1"/>
      <c r="B1305" s="12" t="s">
        <v>250</v>
      </c>
      <c r="C1305" s="12"/>
      <c r="D1305" s="12"/>
      <c r="E1305" s="12"/>
      <c r="F1305" s="12"/>
      <c r="G1305" s="12"/>
      <c r="H1305" s="12"/>
      <c r="I1305" s="13" t="s">
        <v>674</v>
      </c>
      <c r="J1305" s="13" t="s">
        <v>377</v>
      </c>
      <c r="K1305" s="13"/>
      <c r="L1305" s="13"/>
      <c r="M1305" s="13" t="s">
        <v>765</v>
      </c>
      <c r="N1305" s="13" t="s">
        <v>251</v>
      </c>
      <c r="O1305" s="13"/>
      <c r="P1305" s="14" t="n">
        <v>134.84</v>
      </c>
      <c r="Q1305" s="14"/>
      <c r="R1305" s="14" t="n">
        <v>134.84</v>
      </c>
      <c r="S1305" s="14"/>
      <c r="T1305" s="14"/>
      <c r="U1305" s="14" t="n">
        <f aca="false">R1305-P1305</f>
        <v>0</v>
      </c>
      <c r="V1305" s="14"/>
      <c r="W1305" s="14"/>
      <c r="X1305" s="15" t="n">
        <v>100</v>
      </c>
      <c r="Y1305" s="15"/>
    </row>
    <row r="1306" customFormat="false" ht="62.25" hidden="false" customHeight="true" outlineLevel="0" collapsed="false">
      <c r="A1306" s="1"/>
      <c r="B1306" s="12" t="s">
        <v>766</v>
      </c>
      <c r="C1306" s="12"/>
      <c r="D1306" s="12"/>
      <c r="E1306" s="12"/>
      <c r="F1306" s="12"/>
      <c r="G1306" s="12"/>
      <c r="H1306" s="12"/>
      <c r="I1306" s="13" t="s">
        <v>674</v>
      </c>
      <c r="J1306" s="13" t="s">
        <v>377</v>
      </c>
      <c r="K1306" s="13"/>
      <c r="L1306" s="13"/>
      <c r="M1306" s="13" t="s">
        <v>767</v>
      </c>
      <c r="N1306" s="13"/>
      <c r="O1306" s="13"/>
      <c r="P1306" s="14" t="n">
        <v>500000000</v>
      </c>
      <c r="Q1306" s="14"/>
      <c r="R1306" s="14" t="n">
        <v>473619601</v>
      </c>
      <c r="S1306" s="14"/>
      <c r="T1306" s="14"/>
      <c r="U1306" s="14" t="n">
        <f aca="false">R1306-P1306</f>
        <v>-26380399</v>
      </c>
      <c r="V1306" s="14"/>
      <c r="W1306" s="14"/>
      <c r="X1306" s="15" t="n">
        <v>94.7239202</v>
      </c>
      <c r="Y1306" s="15"/>
    </row>
    <row r="1307" customFormat="false" ht="15" hidden="false" customHeight="true" outlineLevel="0" collapsed="false">
      <c r="A1307" s="1"/>
      <c r="B1307" s="12" t="s">
        <v>250</v>
      </c>
      <c r="C1307" s="12"/>
      <c r="D1307" s="12"/>
      <c r="E1307" s="12"/>
      <c r="F1307" s="12"/>
      <c r="G1307" s="12"/>
      <c r="H1307" s="12"/>
      <c r="I1307" s="13" t="s">
        <v>674</v>
      </c>
      <c r="J1307" s="13" t="s">
        <v>377</v>
      </c>
      <c r="K1307" s="13"/>
      <c r="L1307" s="13"/>
      <c r="M1307" s="13" t="s">
        <v>767</v>
      </c>
      <c r="N1307" s="13" t="s">
        <v>251</v>
      </c>
      <c r="O1307" s="13"/>
      <c r="P1307" s="14" t="n">
        <v>500000000</v>
      </c>
      <c r="Q1307" s="14"/>
      <c r="R1307" s="14" t="n">
        <v>473619601</v>
      </c>
      <c r="S1307" s="14"/>
      <c r="T1307" s="14"/>
      <c r="U1307" s="14" t="n">
        <f aca="false">R1307-P1307</f>
        <v>-26380399</v>
      </c>
      <c r="V1307" s="14"/>
      <c r="W1307" s="14"/>
      <c r="X1307" s="15" t="n">
        <v>94.7239202</v>
      </c>
      <c r="Y1307" s="15"/>
    </row>
    <row r="1308" customFormat="false" ht="78" hidden="false" customHeight="true" outlineLevel="0" collapsed="false">
      <c r="A1308" s="1"/>
      <c r="B1308" s="12" t="s">
        <v>768</v>
      </c>
      <c r="C1308" s="12"/>
      <c r="D1308" s="12"/>
      <c r="E1308" s="12"/>
      <c r="F1308" s="12"/>
      <c r="G1308" s="12"/>
      <c r="H1308" s="12"/>
      <c r="I1308" s="13" t="s">
        <v>674</v>
      </c>
      <c r="J1308" s="13" t="s">
        <v>377</v>
      </c>
      <c r="K1308" s="13"/>
      <c r="L1308" s="13"/>
      <c r="M1308" s="13" t="s">
        <v>769</v>
      </c>
      <c r="N1308" s="13"/>
      <c r="O1308" s="13"/>
      <c r="P1308" s="14" t="n">
        <v>500501</v>
      </c>
      <c r="Q1308" s="14"/>
      <c r="R1308" s="14" t="n">
        <v>474094.16</v>
      </c>
      <c r="S1308" s="14"/>
      <c r="T1308" s="14"/>
      <c r="U1308" s="14" t="n">
        <f aca="false">R1308-P1308</f>
        <v>-26406.84</v>
      </c>
      <c r="V1308" s="14"/>
      <c r="W1308" s="14"/>
      <c r="X1308" s="15" t="n">
        <v>94.7239186335292</v>
      </c>
      <c r="Y1308" s="15"/>
    </row>
    <row r="1309" customFormat="false" ht="15" hidden="false" customHeight="true" outlineLevel="0" collapsed="false">
      <c r="A1309" s="1"/>
      <c r="B1309" s="12" t="s">
        <v>250</v>
      </c>
      <c r="C1309" s="12"/>
      <c r="D1309" s="12"/>
      <c r="E1309" s="12"/>
      <c r="F1309" s="12"/>
      <c r="G1309" s="12"/>
      <c r="H1309" s="12"/>
      <c r="I1309" s="13" t="s">
        <v>674</v>
      </c>
      <c r="J1309" s="13" t="s">
        <v>377</v>
      </c>
      <c r="K1309" s="13"/>
      <c r="L1309" s="13"/>
      <c r="M1309" s="13" t="s">
        <v>769</v>
      </c>
      <c r="N1309" s="13" t="s">
        <v>251</v>
      </c>
      <c r="O1309" s="13"/>
      <c r="P1309" s="14" t="n">
        <v>500501</v>
      </c>
      <c r="Q1309" s="14"/>
      <c r="R1309" s="14" t="n">
        <v>474094.16</v>
      </c>
      <c r="S1309" s="14"/>
      <c r="T1309" s="14"/>
      <c r="U1309" s="14" t="n">
        <f aca="false">R1309-P1309</f>
        <v>-26406.84</v>
      </c>
      <c r="V1309" s="14"/>
      <c r="W1309" s="14"/>
      <c r="X1309" s="15" t="n">
        <v>94.7239186335292</v>
      </c>
      <c r="Y1309" s="15"/>
    </row>
    <row r="1310" customFormat="false" ht="15" hidden="false" customHeight="true" outlineLevel="0" collapsed="false">
      <c r="A1310" s="1"/>
      <c r="B1310" s="12" t="s">
        <v>21</v>
      </c>
      <c r="C1310" s="12"/>
      <c r="D1310" s="12"/>
      <c r="E1310" s="12"/>
      <c r="F1310" s="12"/>
      <c r="G1310" s="12"/>
      <c r="H1310" s="12"/>
      <c r="I1310" s="13" t="s">
        <v>674</v>
      </c>
      <c r="J1310" s="13" t="s">
        <v>377</v>
      </c>
      <c r="K1310" s="13"/>
      <c r="L1310" s="13"/>
      <c r="M1310" s="13" t="s">
        <v>22</v>
      </c>
      <c r="N1310" s="13"/>
      <c r="O1310" s="13"/>
      <c r="P1310" s="14" t="n">
        <v>178250.11</v>
      </c>
      <c r="Q1310" s="14"/>
      <c r="R1310" s="14" t="n">
        <v>178250.11</v>
      </c>
      <c r="S1310" s="14"/>
      <c r="T1310" s="14"/>
      <c r="U1310" s="14" t="n">
        <f aca="false">R1310-P1310</f>
        <v>0</v>
      </c>
      <c r="V1310" s="14"/>
      <c r="W1310" s="14"/>
      <c r="X1310" s="15" t="n">
        <v>100</v>
      </c>
      <c r="Y1310" s="15"/>
    </row>
    <row r="1311" customFormat="false" ht="29.25" hidden="false" customHeight="true" outlineLevel="0" collapsed="false">
      <c r="A1311" s="1"/>
      <c r="B1311" s="12" t="s">
        <v>73</v>
      </c>
      <c r="C1311" s="12"/>
      <c r="D1311" s="12"/>
      <c r="E1311" s="12"/>
      <c r="F1311" s="12"/>
      <c r="G1311" s="12"/>
      <c r="H1311" s="12"/>
      <c r="I1311" s="13" t="s">
        <v>674</v>
      </c>
      <c r="J1311" s="13" t="s">
        <v>377</v>
      </c>
      <c r="K1311" s="13"/>
      <c r="L1311" s="13"/>
      <c r="M1311" s="13" t="s">
        <v>74</v>
      </c>
      <c r="N1311" s="13"/>
      <c r="O1311" s="13"/>
      <c r="P1311" s="14" t="n">
        <v>178250.11</v>
      </c>
      <c r="Q1311" s="14"/>
      <c r="R1311" s="14" t="n">
        <v>178250.11</v>
      </c>
      <c r="S1311" s="14"/>
      <c r="T1311" s="14"/>
      <c r="U1311" s="14" t="n">
        <f aca="false">R1311-P1311</f>
        <v>0</v>
      </c>
      <c r="V1311" s="14"/>
      <c r="W1311" s="14"/>
      <c r="X1311" s="15" t="n">
        <v>100</v>
      </c>
      <c r="Y1311" s="15"/>
    </row>
    <row r="1312" customFormat="false" ht="42.75" hidden="false" customHeight="true" outlineLevel="0" collapsed="false">
      <c r="A1312" s="1"/>
      <c r="B1312" s="12" t="s">
        <v>75</v>
      </c>
      <c r="C1312" s="12"/>
      <c r="D1312" s="12"/>
      <c r="E1312" s="12"/>
      <c r="F1312" s="12"/>
      <c r="G1312" s="12"/>
      <c r="H1312" s="12"/>
      <c r="I1312" s="13" t="s">
        <v>674</v>
      </c>
      <c r="J1312" s="13" t="s">
        <v>377</v>
      </c>
      <c r="K1312" s="13"/>
      <c r="L1312" s="13"/>
      <c r="M1312" s="13" t="s">
        <v>76</v>
      </c>
      <c r="N1312" s="13"/>
      <c r="O1312" s="13"/>
      <c r="P1312" s="14" t="n">
        <v>178250.11</v>
      </c>
      <c r="Q1312" s="14"/>
      <c r="R1312" s="14" t="n">
        <v>178250.11</v>
      </c>
      <c r="S1312" s="14"/>
      <c r="T1312" s="14"/>
      <c r="U1312" s="14" t="n">
        <f aca="false">R1312-P1312</f>
        <v>0</v>
      </c>
      <c r="V1312" s="14"/>
      <c r="W1312" s="14"/>
      <c r="X1312" s="15" t="n">
        <v>100</v>
      </c>
      <c r="Y1312" s="15"/>
    </row>
    <row r="1313" customFormat="false" ht="15" hidden="false" customHeight="true" outlineLevel="0" collapsed="false">
      <c r="A1313" s="1"/>
      <c r="B1313" s="12" t="s">
        <v>250</v>
      </c>
      <c r="C1313" s="12"/>
      <c r="D1313" s="12"/>
      <c r="E1313" s="12"/>
      <c r="F1313" s="12"/>
      <c r="G1313" s="12"/>
      <c r="H1313" s="12"/>
      <c r="I1313" s="13" t="s">
        <v>674</v>
      </c>
      <c r="J1313" s="13" t="s">
        <v>377</v>
      </c>
      <c r="K1313" s="13"/>
      <c r="L1313" s="13"/>
      <c r="M1313" s="13" t="s">
        <v>76</v>
      </c>
      <c r="N1313" s="13" t="s">
        <v>251</v>
      </c>
      <c r="O1313" s="13"/>
      <c r="P1313" s="14" t="n">
        <v>178250.11</v>
      </c>
      <c r="Q1313" s="14"/>
      <c r="R1313" s="14" t="n">
        <v>178250.11</v>
      </c>
      <c r="S1313" s="14"/>
      <c r="T1313" s="14"/>
      <c r="U1313" s="14" t="n">
        <f aca="false">R1313-P1313</f>
        <v>0</v>
      </c>
      <c r="V1313" s="14"/>
      <c r="W1313" s="14"/>
      <c r="X1313" s="15" t="n">
        <v>100</v>
      </c>
      <c r="Y1313" s="15"/>
    </row>
    <row r="1314" customFormat="false" ht="15" hidden="false" customHeight="true" outlineLevel="0" collapsed="false">
      <c r="A1314" s="1"/>
      <c r="B1314" s="12" t="s">
        <v>382</v>
      </c>
      <c r="C1314" s="12"/>
      <c r="D1314" s="12"/>
      <c r="E1314" s="12"/>
      <c r="F1314" s="12"/>
      <c r="G1314" s="12"/>
      <c r="H1314" s="12"/>
      <c r="I1314" s="13" t="s">
        <v>674</v>
      </c>
      <c r="J1314" s="13" t="s">
        <v>383</v>
      </c>
      <c r="K1314" s="13"/>
      <c r="L1314" s="13"/>
      <c r="M1314" s="13"/>
      <c r="N1314" s="13"/>
      <c r="O1314" s="13"/>
      <c r="P1314" s="14" t="n">
        <v>2417164653.69</v>
      </c>
      <c r="Q1314" s="14"/>
      <c r="R1314" s="14" t="n">
        <v>2288787088.77</v>
      </c>
      <c r="S1314" s="14"/>
      <c r="T1314" s="14"/>
      <c r="U1314" s="14" t="n">
        <f aca="false">R1314-P1314</f>
        <v>-128377564.92</v>
      </c>
      <c r="V1314" s="14"/>
      <c r="W1314" s="14"/>
      <c r="X1314" s="15" t="n">
        <v>94.6889193202449</v>
      </c>
      <c r="Y1314" s="15"/>
    </row>
    <row r="1315" customFormat="false" ht="32.25" hidden="false" customHeight="true" outlineLevel="0" collapsed="false">
      <c r="A1315" s="1"/>
      <c r="B1315" s="12" t="s">
        <v>675</v>
      </c>
      <c r="C1315" s="12"/>
      <c r="D1315" s="12"/>
      <c r="E1315" s="12"/>
      <c r="F1315" s="12"/>
      <c r="G1315" s="12"/>
      <c r="H1315" s="12"/>
      <c r="I1315" s="13" t="s">
        <v>674</v>
      </c>
      <c r="J1315" s="13" t="s">
        <v>383</v>
      </c>
      <c r="K1315" s="13"/>
      <c r="L1315" s="13"/>
      <c r="M1315" s="13" t="s">
        <v>676</v>
      </c>
      <c r="N1315" s="13"/>
      <c r="O1315" s="13"/>
      <c r="P1315" s="14" t="n">
        <v>1624504</v>
      </c>
      <c r="Q1315" s="14"/>
      <c r="R1315" s="14" t="n">
        <v>1524504</v>
      </c>
      <c r="S1315" s="14"/>
      <c r="T1315" s="14"/>
      <c r="U1315" s="14" t="n">
        <f aca="false">R1315-P1315</f>
        <v>-100000</v>
      </c>
      <c r="V1315" s="14"/>
      <c r="W1315" s="14"/>
      <c r="X1315" s="15" t="n">
        <v>93.8442749294554</v>
      </c>
      <c r="Y1315" s="15"/>
    </row>
    <row r="1316" customFormat="false" ht="15" hidden="false" customHeight="true" outlineLevel="0" collapsed="false">
      <c r="A1316" s="1"/>
      <c r="B1316" s="12" t="s">
        <v>33</v>
      </c>
      <c r="C1316" s="12"/>
      <c r="D1316" s="12"/>
      <c r="E1316" s="12"/>
      <c r="F1316" s="12"/>
      <c r="G1316" s="12"/>
      <c r="H1316" s="12"/>
      <c r="I1316" s="13" t="s">
        <v>674</v>
      </c>
      <c r="J1316" s="13" t="s">
        <v>383</v>
      </c>
      <c r="K1316" s="13"/>
      <c r="L1316" s="13"/>
      <c r="M1316" s="13" t="s">
        <v>702</v>
      </c>
      <c r="N1316" s="13"/>
      <c r="O1316" s="13"/>
      <c r="P1316" s="14" t="n">
        <v>1624504</v>
      </c>
      <c r="Q1316" s="14"/>
      <c r="R1316" s="14" t="n">
        <v>1524504</v>
      </c>
      <c r="S1316" s="14"/>
      <c r="T1316" s="14"/>
      <c r="U1316" s="14" t="n">
        <f aca="false">R1316-P1316</f>
        <v>-100000</v>
      </c>
      <c r="V1316" s="14"/>
      <c r="W1316" s="14"/>
      <c r="X1316" s="15" t="n">
        <v>93.8442749294554</v>
      </c>
      <c r="Y1316" s="15"/>
    </row>
    <row r="1317" customFormat="false" ht="62.25" hidden="false" customHeight="true" outlineLevel="0" collapsed="false">
      <c r="A1317" s="1"/>
      <c r="B1317" s="12" t="s">
        <v>735</v>
      </c>
      <c r="C1317" s="12"/>
      <c r="D1317" s="12"/>
      <c r="E1317" s="12"/>
      <c r="F1317" s="12"/>
      <c r="G1317" s="12"/>
      <c r="H1317" s="12"/>
      <c r="I1317" s="13" t="s">
        <v>674</v>
      </c>
      <c r="J1317" s="13" t="s">
        <v>383</v>
      </c>
      <c r="K1317" s="13"/>
      <c r="L1317" s="13"/>
      <c r="M1317" s="13" t="s">
        <v>736</v>
      </c>
      <c r="N1317" s="13"/>
      <c r="O1317" s="13"/>
      <c r="P1317" s="14" t="n">
        <v>1624504</v>
      </c>
      <c r="Q1317" s="14"/>
      <c r="R1317" s="14" t="n">
        <v>1524504</v>
      </c>
      <c r="S1317" s="14"/>
      <c r="T1317" s="14"/>
      <c r="U1317" s="14" t="n">
        <f aca="false">R1317-P1317</f>
        <v>-100000</v>
      </c>
      <c r="V1317" s="14"/>
      <c r="W1317" s="14"/>
      <c r="X1317" s="15" t="n">
        <v>93.8442749294554</v>
      </c>
      <c r="Y1317" s="15"/>
    </row>
    <row r="1318" customFormat="false" ht="33" hidden="false" customHeight="true" outlineLevel="0" collapsed="false">
      <c r="A1318" s="1"/>
      <c r="B1318" s="12" t="s">
        <v>737</v>
      </c>
      <c r="C1318" s="12"/>
      <c r="D1318" s="12"/>
      <c r="E1318" s="12"/>
      <c r="F1318" s="12"/>
      <c r="G1318" s="12"/>
      <c r="H1318" s="12"/>
      <c r="I1318" s="13" t="s">
        <v>674</v>
      </c>
      <c r="J1318" s="13" t="s">
        <v>383</v>
      </c>
      <c r="K1318" s="13"/>
      <c r="L1318" s="13"/>
      <c r="M1318" s="13" t="s">
        <v>738</v>
      </c>
      <c r="N1318" s="13"/>
      <c r="O1318" s="13"/>
      <c r="P1318" s="14" t="n">
        <v>1624504</v>
      </c>
      <c r="Q1318" s="14"/>
      <c r="R1318" s="14" t="n">
        <v>1524504</v>
      </c>
      <c r="S1318" s="14"/>
      <c r="T1318" s="14"/>
      <c r="U1318" s="14" t="n">
        <f aca="false">R1318-P1318</f>
        <v>-100000</v>
      </c>
      <c r="V1318" s="14"/>
      <c r="W1318" s="14"/>
      <c r="X1318" s="15" t="n">
        <v>93.8442749294554</v>
      </c>
      <c r="Y1318" s="15"/>
    </row>
    <row r="1319" customFormat="false" ht="31.5" hidden="false" customHeight="true" outlineLevel="0" collapsed="false">
      <c r="A1319" s="1"/>
      <c r="B1319" s="12" t="s">
        <v>39</v>
      </c>
      <c r="C1319" s="12"/>
      <c r="D1319" s="12"/>
      <c r="E1319" s="12"/>
      <c r="F1319" s="12"/>
      <c r="G1319" s="12"/>
      <c r="H1319" s="12"/>
      <c r="I1319" s="13" t="s">
        <v>674</v>
      </c>
      <c r="J1319" s="13" t="s">
        <v>383</v>
      </c>
      <c r="K1319" s="13"/>
      <c r="L1319" s="13"/>
      <c r="M1319" s="13" t="s">
        <v>738</v>
      </c>
      <c r="N1319" s="13" t="s">
        <v>40</v>
      </c>
      <c r="O1319" s="13"/>
      <c r="P1319" s="14" t="n">
        <v>604000</v>
      </c>
      <c r="Q1319" s="14"/>
      <c r="R1319" s="14" t="n">
        <v>504000</v>
      </c>
      <c r="S1319" s="14"/>
      <c r="T1319" s="14"/>
      <c r="U1319" s="14" t="n">
        <f aca="false">R1319-P1319</f>
        <v>-100000</v>
      </c>
      <c r="V1319" s="14"/>
      <c r="W1319" s="14"/>
      <c r="X1319" s="15" t="n">
        <v>83.4437086092715</v>
      </c>
      <c r="Y1319" s="15"/>
    </row>
    <row r="1320" customFormat="false" ht="15" hidden="false" customHeight="true" outlineLevel="0" collapsed="false">
      <c r="A1320" s="1"/>
      <c r="B1320" s="12" t="s">
        <v>43</v>
      </c>
      <c r="C1320" s="12"/>
      <c r="D1320" s="12"/>
      <c r="E1320" s="12"/>
      <c r="F1320" s="12"/>
      <c r="G1320" s="12"/>
      <c r="H1320" s="12"/>
      <c r="I1320" s="13" t="s">
        <v>674</v>
      </c>
      <c r="J1320" s="13" t="s">
        <v>383</v>
      </c>
      <c r="K1320" s="13"/>
      <c r="L1320" s="13"/>
      <c r="M1320" s="13" t="s">
        <v>738</v>
      </c>
      <c r="N1320" s="13" t="s">
        <v>44</v>
      </c>
      <c r="O1320" s="13"/>
      <c r="P1320" s="14" t="n">
        <v>1020504</v>
      </c>
      <c r="Q1320" s="14"/>
      <c r="R1320" s="14" t="n">
        <v>1020504</v>
      </c>
      <c r="S1320" s="14"/>
      <c r="T1320" s="14"/>
      <c r="U1320" s="14" t="n">
        <f aca="false">R1320-P1320</f>
        <v>0</v>
      </c>
      <c r="V1320" s="14"/>
      <c r="W1320" s="14"/>
      <c r="X1320" s="15" t="n">
        <v>100</v>
      </c>
      <c r="Y1320" s="15"/>
    </row>
    <row r="1321" customFormat="false" ht="63.75" hidden="false" customHeight="true" outlineLevel="0" collapsed="false">
      <c r="A1321" s="1"/>
      <c r="B1321" s="12" t="s">
        <v>243</v>
      </c>
      <c r="C1321" s="12"/>
      <c r="D1321" s="12"/>
      <c r="E1321" s="12"/>
      <c r="F1321" s="12"/>
      <c r="G1321" s="12"/>
      <c r="H1321" s="12"/>
      <c r="I1321" s="13" t="s">
        <v>674</v>
      </c>
      <c r="J1321" s="13" t="s">
        <v>383</v>
      </c>
      <c r="K1321" s="13"/>
      <c r="L1321" s="13"/>
      <c r="M1321" s="13" t="s">
        <v>244</v>
      </c>
      <c r="N1321" s="13"/>
      <c r="O1321" s="13"/>
      <c r="P1321" s="14" t="n">
        <v>554494.26</v>
      </c>
      <c r="Q1321" s="14"/>
      <c r="R1321" s="14" t="n">
        <v>537994.26</v>
      </c>
      <c r="S1321" s="14"/>
      <c r="T1321" s="14"/>
      <c r="U1321" s="14" t="n">
        <f aca="false">R1321-P1321</f>
        <v>-16500</v>
      </c>
      <c r="V1321" s="14"/>
      <c r="W1321" s="14"/>
      <c r="X1321" s="15" t="n">
        <v>97.024315454591</v>
      </c>
      <c r="Y1321" s="15"/>
    </row>
    <row r="1322" customFormat="false" ht="15" hidden="false" customHeight="true" outlineLevel="0" collapsed="false">
      <c r="A1322" s="1"/>
      <c r="B1322" s="12" t="s">
        <v>33</v>
      </c>
      <c r="C1322" s="12"/>
      <c r="D1322" s="12"/>
      <c r="E1322" s="12"/>
      <c r="F1322" s="12"/>
      <c r="G1322" s="12"/>
      <c r="H1322" s="12"/>
      <c r="I1322" s="13" t="s">
        <v>674</v>
      </c>
      <c r="J1322" s="13" t="s">
        <v>383</v>
      </c>
      <c r="K1322" s="13"/>
      <c r="L1322" s="13"/>
      <c r="M1322" s="13" t="s">
        <v>245</v>
      </c>
      <c r="N1322" s="13"/>
      <c r="O1322" s="13"/>
      <c r="P1322" s="14" t="n">
        <v>554494.26</v>
      </c>
      <c r="Q1322" s="14"/>
      <c r="R1322" s="14" t="n">
        <v>537994.26</v>
      </c>
      <c r="S1322" s="14"/>
      <c r="T1322" s="14"/>
      <c r="U1322" s="14" t="n">
        <f aca="false">R1322-P1322</f>
        <v>-16500</v>
      </c>
      <c r="V1322" s="14"/>
      <c r="W1322" s="14"/>
      <c r="X1322" s="15" t="n">
        <v>97.024315454591</v>
      </c>
      <c r="Y1322" s="15"/>
    </row>
    <row r="1323" customFormat="false" ht="45" hidden="false" customHeight="true" outlineLevel="0" collapsed="false">
      <c r="A1323" s="1"/>
      <c r="B1323" s="12" t="s">
        <v>731</v>
      </c>
      <c r="C1323" s="12"/>
      <c r="D1323" s="12"/>
      <c r="E1323" s="12"/>
      <c r="F1323" s="12"/>
      <c r="G1323" s="12"/>
      <c r="H1323" s="12"/>
      <c r="I1323" s="13" t="s">
        <v>674</v>
      </c>
      <c r="J1323" s="13" t="s">
        <v>383</v>
      </c>
      <c r="K1323" s="13"/>
      <c r="L1323" s="13"/>
      <c r="M1323" s="13" t="s">
        <v>732</v>
      </c>
      <c r="N1323" s="13"/>
      <c r="O1323" s="13"/>
      <c r="P1323" s="14" t="n">
        <v>554494.26</v>
      </c>
      <c r="Q1323" s="14"/>
      <c r="R1323" s="14" t="n">
        <v>537994.26</v>
      </c>
      <c r="S1323" s="14"/>
      <c r="T1323" s="14"/>
      <c r="U1323" s="14" t="n">
        <f aca="false">R1323-P1323</f>
        <v>-16500</v>
      </c>
      <c r="V1323" s="14"/>
      <c r="W1323" s="14"/>
      <c r="X1323" s="15" t="n">
        <v>97.024315454591</v>
      </c>
      <c r="Y1323" s="15"/>
    </row>
    <row r="1324" customFormat="false" ht="33" hidden="false" customHeight="true" outlineLevel="0" collapsed="false">
      <c r="A1324" s="1"/>
      <c r="B1324" s="12" t="s">
        <v>733</v>
      </c>
      <c r="C1324" s="12"/>
      <c r="D1324" s="12"/>
      <c r="E1324" s="12"/>
      <c r="F1324" s="12"/>
      <c r="G1324" s="12"/>
      <c r="H1324" s="12"/>
      <c r="I1324" s="13" t="s">
        <v>674</v>
      </c>
      <c r="J1324" s="13" t="s">
        <v>383</v>
      </c>
      <c r="K1324" s="13"/>
      <c r="L1324" s="13"/>
      <c r="M1324" s="13" t="s">
        <v>734</v>
      </c>
      <c r="N1324" s="13"/>
      <c r="O1324" s="13"/>
      <c r="P1324" s="14" t="n">
        <v>554494.26</v>
      </c>
      <c r="Q1324" s="14"/>
      <c r="R1324" s="14" t="n">
        <v>537994.26</v>
      </c>
      <c r="S1324" s="14"/>
      <c r="T1324" s="14"/>
      <c r="U1324" s="14" t="n">
        <f aca="false">R1324-P1324</f>
        <v>-16500</v>
      </c>
      <c r="V1324" s="14"/>
      <c r="W1324" s="14"/>
      <c r="X1324" s="15" t="n">
        <v>97.024315454591</v>
      </c>
      <c r="Y1324" s="15"/>
    </row>
    <row r="1325" customFormat="false" ht="32.25" hidden="false" customHeight="true" outlineLevel="0" collapsed="false">
      <c r="A1325" s="1"/>
      <c r="B1325" s="12" t="s">
        <v>39</v>
      </c>
      <c r="C1325" s="12"/>
      <c r="D1325" s="12"/>
      <c r="E1325" s="12"/>
      <c r="F1325" s="12"/>
      <c r="G1325" s="12"/>
      <c r="H1325" s="12"/>
      <c r="I1325" s="13" t="s">
        <v>674</v>
      </c>
      <c r="J1325" s="13" t="s">
        <v>383</v>
      </c>
      <c r="K1325" s="13"/>
      <c r="L1325" s="13"/>
      <c r="M1325" s="13" t="s">
        <v>734</v>
      </c>
      <c r="N1325" s="13" t="s">
        <v>40</v>
      </c>
      <c r="O1325" s="13"/>
      <c r="P1325" s="14" t="n">
        <v>554494.26</v>
      </c>
      <c r="Q1325" s="14"/>
      <c r="R1325" s="14" t="n">
        <v>537994.26</v>
      </c>
      <c r="S1325" s="14"/>
      <c r="T1325" s="14"/>
      <c r="U1325" s="14" t="n">
        <f aca="false">R1325-P1325</f>
        <v>-16500</v>
      </c>
      <c r="V1325" s="14"/>
      <c r="W1325" s="14"/>
      <c r="X1325" s="15" t="n">
        <v>97.024315454591</v>
      </c>
      <c r="Y1325" s="15"/>
    </row>
    <row r="1326" customFormat="false" ht="60" hidden="false" customHeight="true" outlineLevel="0" collapsed="false">
      <c r="A1326" s="1"/>
      <c r="B1326" s="12" t="s">
        <v>392</v>
      </c>
      <c r="C1326" s="12"/>
      <c r="D1326" s="12"/>
      <c r="E1326" s="12"/>
      <c r="F1326" s="12"/>
      <c r="G1326" s="12"/>
      <c r="H1326" s="12"/>
      <c r="I1326" s="13" t="s">
        <v>674</v>
      </c>
      <c r="J1326" s="13" t="s">
        <v>383</v>
      </c>
      <c r="K1326" s="13"/>
      <c r="L1326" s="13"/>
      <c r="M1326" s="13" t="s">
        <v>393</v>
      </c>
      <c r="N1326" s="13"/>
      <c r="O1326" s="13"/>
      <c r="P1326" s="14" t="n">
        <v>2413951473.85</v>
      </c>
      <c r="Q1326" s="14"/>
      <c r="R1326" s="14" t="n">
        <v>2285690408.93</v>
      </c>
      <c r="S1326" s="14"/>
      <c r="T1326" s="14"/>
      <c r="U1326" s="14" t="n">
        <f aca="false">R1326-P1326</f>
        <v>-128261064.92</v>
      </c>
      <c r="V1326" s="14"/>
      <c r="W1326" s="14"/>
      <c r="X1326" s="15" t="n">
        <v>94.6866759208114</v>
      </c>
      <c r="Y1326" s="15"/>
    </row>
    <row r="1327" customFormat="false" ht="48.75" hidden="false" customHeight="true" outlineLevel="0" collapsed="false">
      <c r="A1327" s="1"/>
      <c r="B1327" s="12" t="s">
        <v>268</v>
      </c>
      <c r="C1327" s="12"/>
      <c r="D1327" s="12"/>
      <c r="E1327" s="12"/>
      <c r="F1327" s="12"/>
      <c r="G1327" s="12"/>
      <c r="H1327" s="12"/>
      <c r="I1327" s="13" t="s">
        <v>674</v>
      </c>
      <c r="J1327" s="13" t="s">
        <v>383</v>
      </c>
      <c r="K1327" s="13"/>
      <c r="L1327" s="13"/>
      <c r="M1327" s="13" t="s">
        <v>770</v>
      </c>
      <c r="N1327" s="13"/>
      <c r="O1327" s="13"/>
      <c r="P1327" s="14" t="n">
        <v>272298520.78</v>
      </c>
      <c r="Q1327" s="14"/>
      <c r="R1327" s="14" t="n">
        <v>272298520.78</v>
      </c>
      <c r="S1327" s="14"/>
      <c r="T1327" s="14"/>
      <c r="U1327" s="14" t="n">
        <f aca="false">R1327-P1327</f>
        <v>0</v>
      </c>
      <c r="V1327" s="14"/>
      <c r="W1327" s="14"/>
      <c r="X1327" s="15" t="n">
        <v>100</v>
      </c>
      <c r="Y1327" s="15"/>
    </row>
    <row r="1328" customFormat="false" ht="30.75" hidden="false" customHeight="true" outlineLevel="0" collapsed="false">
      <c r="A1328" s="1"/>
      <c r="B1328" s="12" t="s">
        <v>771</v>
      </c>
      <c r="C1328" s="12"/>
      <c r="D1328" s="12"/>
      <c r="E1328" s="12"/>
      <c r="F1328" s="12"/>
      <c r="G1328" s="12"/>
      <c r="H1328" s="12"/>
      <c r="I1328" s="13" t="s">
        <v>674</v>
      </c>
      <c r="J1328" s="13" t="s">
        <v>383</v>
      </c>
      <c r="K1328" s="13"/>
      <c r="L1328" s="13"/>
      <c r="M1328" s="13" t="s">
        <v>772</v>
      </c>
      <c r="N1328" s="13"/>
      <c r="O1328" s="13"/>
      <c r="P1328" s="14" t="n">
        <v>272298520.78</v>
      </c>
      <c r="Q1328" s="14"/>
      <c r="R1328" s="14" t="n">
        <v>272298520.78</v>
      </c>
      <c r="S1328" s="14"/>
      <c r="T1328" s="14"/>
      <c r="U1328" s="14" t="n">
        <f aca="false">R1328-P1328</f>
        <v>0</v>
      </c>
      <c r="V1328" s="14"/>
      <c r="W1328" s="14"/>
      <c r="X1328" s="15" t="n">
        <v>100</v>
      </c>
      <c r="Y1328" s="15"/>
    </row>
    <row r="1329" customFormat="false" ht="30.75" hidden="false" customHeight="true" outlineLevel="0" collapsed="false">
      <c r="A1329" s="1"/>
      <c r="B1329" s="12" t="s">
        <v>773</v>
      </c>
      <c r="C1329" s="12"/>
      <c r="D1329" s="12"/>
      <c r="E1329" s="12"/>
      <c r="F1329" s="12"/>
      <c r="G1329" s="12"/>
      <c r="H1329" s="12"/>
      <c r="I1329" s="13" t="s">
        <v>674</v>
      </c>
      <c r="J1329" s="13" t="s">
        <v>383</v>
      </c>
      <c r="K1329" s="13"/>
      <c r="L1329" s="13"/>
      <c r="M1329" s="13" t="s">
        <v>774</v>
      </c>
      <c r="N1329" s="13"/>
      <c r="O1329" s="13"/>
      <c r="P1329" s="14" t="n">
        <v>272298520.78</v>
      </c>
      <c r="Q1329" s="14"/>
      <c r="R1329" s="14" t="n">
        <v>272298520.78</v>
      </c>
      <c r="S1329" s="14"/>
      <c r="T1329" s="14"/>
      <c r="U1329" s="14" t="n">
        <f aca="false">R1329-P1329</f>
        <v>0</v>
      </c>
      <c r="V1329" s="14"/>
      <c r="W1329" s="14"/>
      <c r="X1329" s="15" t="n">
        <v>100</v>
      </c>
      <c r="Y1329" s="15"/>
    </row>
    <row r="1330" customFormat="false" ht="33" hidden="false" customHeight="true" outlineLevel="0" collapsed="false">
      <c r="A1330" s="1"/>
      <c r="B1330" s="12" t="s">
        <v>39</v>
      </c>
      <c r="C1330" s="12"/>
      <c r="D1330" s="12"/>
      <c r="E1330" s="12"/>
      <c r="F1330" s="12"/>
      <c r="G1330" s="12"/>
      <c r="H1330" s="12"/>
      <c r="I1330" s="13" t="s">
        <v>674</v>
      </c>
      <c r="J1330" s="13" t="s">
        <v>383</v>
      </c>
      <c r="K1330" s="13"/>
      <c r="L1330" s="13"/>
      <c r="M1330" s="13" t="s">
        <v>774</v>
      </c>
      <c r="N1330" s="13" t="s">
        <v>40</v>
      </c>
      <c r="O1330" s="13"/>
      <c r="P1330" s="14" t="n">
        <v>272298520.78</v>
      </c>
      <c r="Q1330" s="14"/>
      <c r="R1330" s="14" t="n">
        <v>272298520.78</v>
      </c>
      <c r="S1330" s="14"/>
      <c r="T1330" s="14"/>
      <c r="U1330" s="14" t="n">
        <f aca="false">R1330-P1330</f>
        <v>0</v>
      </c>
      <c r="V1330" s="14"/>
      <c r="W1330" s="14"/>
      <c r="X1330" s="15" t="n">
        <v>100</v>
      </c>
      <c r="Y1330" s="15"/>
    </row>
    <row r="1331" customFormat="false" ht="15" hidden="false" customHeight="true" outlineLevel="0" collapsed="false">
      <c r="A1331" s="1"/>
      <c r="B1331" s="12" t="s">
        <v>33</v>
      </c>
      <c r="C1331" s="12"/>
      <c r="D1331" s="12"/>
      <c r="E1331" s="12"/>
      <c r="F1331" s="12"/>
      <c r="G1331" s="12"/>
      <c r="H1331" s="12"/>
      <c r="I1331" s="13" t="s">
        <v>674</v>
      </c>
      <c r="J1331" s="13" t="s">
        <v>383</v>
      </c>
      <c r="K1331" s="13"/>
      <c r="L1331" s="13"/>
      <c r="M1331" s="13" t="s">
        <v>394</v>
      </c>
      <c r="N1331" s="13"/>
      <c r="O1331" s="13"/>
      <c r="P1331" s="14" t="n">
        <v>2141652953.07</v>
      </c>
      <c r="Q1331" s="14"/>
      <c r="R1331" s="14" t="n">
        <v>2013391888.15</v>
      </c>
      <c r="S1331" s="14"/>
      <c r="T1331" s="14"/>
      <c r="U1331" s="14" t="n">
        <f aca="false">R1331-P1331</f>
        <v>-128261064.92</v>
      </c>
      <c r="V1331" s="14"/>
      <c r="W1331" s="14"/>
      <c r="X1331" s="15" t="n">
        <v>94.0111181535673</v>
      </c>
      <c r="Y1331" s="15"/>
    </row>
    <row r="1332" customFormat="false" ht="63" hidden="false" customHeight="true" outlineLevel="0" collapsed="false">
      <c r="A1332" s="1"/>
      <c r="B1332" s="12" t="s">
        <v>395</v>
      </c>
      <c r="C1332" s="12"/>
      <c r="D1332" s="12"/>
      <c r="E1332" s="12"/>
      <c r="F1332" s="12"/>
      <c r="G1332" s="12"/>
      <c r="H1332" s="12"/>
      <c r="I1332" s="13" t="s">
        <v>674</v>
      </c>
      <c r="J1332" s="13" t="s">
        <v>383</v>
      </c>
      <c r="K1332" s="13"/>
      <c r="L1332" s="13"/>
      <c r="M1332" s="13" t="s">
        <v>396</v>
      </c>
      <c r="N1332" s="13"/>
      <c r="O1332" s="13"/>
      <c r="P1332" s="14" t="n">
        <v>2141652953.07</v>
      </c>
      <c r="Q1332" s="14"/>
      <c r="R1332" s="14" t="n">
        <v>2013391888.15</v>
      </c>
      <c r="S1332" s="14"/>
      <c r="T1332" s="14"/>
      <c r="U1332" s="14" t="n">
        <f aca="false">R1332-P1332</f>
        <v>-128261064.92</v>
      </c>
      <c r="V1332" s="14"/>
      <c r="W1332" s="14"/>
      <c r="X1332" s="15" t="n">
        <v>94.0111181535673</v>
      </c>
      <c r="Y1332" s="15"/>
    </row>
    <row r="1333" customFormat="false" ht="30.75" hidden="false" customHeight="true" outlineLevel="0" collapsed="false">
      <c r="A1333" s="1"/>
      <c r="B1333" s="12" t="s">
        <v>397</v>
      </c>
      <c r="C1333" s="12"/>
      <c r="D1333" s="12"/>
      <c r="E1333" s="12"/>
      <c r="F1333" s="12"/>
      <c r="G1333" s="12"/>
      <c r="H1333" s="12"/>
      <c r="I1333" s="13" t="s">
        <v>674</v>
      </c>
      <c r="J1333" s="13" t="s">
        <v>383</v>
      </c>
      <c r="K1333" s="13"/>
      <c r="L1333" s="13"/>
      <c r="M1333" s="13" t="s">
        <v>398</v>
      </c>
      <c r="N1333" s="13"/>
      <c r="O1333" s="13"/>
      <c r="P1333" s="14" t="n">
        <v>703106053.07</v>
      </c>
      <c r="Q1333" s="14"/>
      <c r="R1333" s="14" t="n">
        <v>574844988.15</v>
      </c>
      <c r="S1333" s="14"/>
      <c r="T1333" s="14"/>
      <c r="U1333" s="14" t="n">
        <f aca="false">R1333-P1333</f>
        <v>-128261064.92</v>
      </c>
      <c r="V1333" s="14"/>
      <c r="W1333" s="14"/>
      <c r="X1333" s="15" t="n">
        <v>81.7579347582106</v>
      </c>
      <c r="Y1333" s="15"/>
    </row>
    <row r="1334" customFormat="false" ht="30.75" hidden="false" customHeight="true" outlineLevel="0" collapsed="false">
      <c r="A1334" s="1"/>
      <c r="B1334" s="12" t="s">
        <v>39</v>
      </c>
      <c r="C1334" s="12"/>
      <c r="D1334" s="12"/>
      <c r="E1334" s="12"/>
      <c r="F1334" s="12"/>
      <c r="G1334" s="12"/>
      <c r="H1334" s="12"/>
      <c r="I1334" s="13" t="s">
        <v>674</v>
      </c>
      <c r="J1334" s="13" t="s">
        <v>383</v>
      </c>
      <c r="K1334" s="13"/>
      <c r="L1334" s="13"/>
      <c r="M1334" s="13" t="s">
        <v>398</v>
      </c>
      <c r="N1334" s="13" t="s">
        <v>40</v>
      </c>
      <c r="O1334" s="13"/>
      <c r="P1334" s="14" t="n">
        <v>702237853.67</v>
      </c>
      <c r="Q1334" s="14"/>
      <c r="R1334" s="14" t="n">
        <v>574844988.15</v>
      </c>
      <c r="S1334" s="14"/>
      <c r="T1334" s="14"/>
      <c r="U1334" s="14" t="n">
        <f aca="false">R1334-P1334</f>
        <v>-127392865.52</v>
      </c>
      <c r="V1334" s="14"/>
      <c r="W1334" s="14"/>
      <c r="X1334" s="15" t="n">
        <v>81.8590147406287</v>
      </c>
      <c r="Y1334" s="15"/>
    </row>
    <row r="1335" customFormat="false" ht="15" hidden="false" customHeight="true" outlineLevel="0" collapsed="false">
      <c r="A1335" s="1"/>
      <c r="B1335" s="12" t="s">
        <v>250</v>
      </c>
      <c r="C1335" s="12"/>
      <c r="D1335" s="12"/>
      <c r="E1335" s="12"/>
      <c r="F1335" s="12"/>
      <c r="G1335" s="12"/>
      <c r="H1335" s="12"/>
      <c r="I1335" s="13" t="s">
        <v>674</v>
      </c>
      <c r="J1335" s="13" t="s">
        <v>383</v>
      </c>
      <c r="K1335" s="13"/>
      <c r="L1335" s="13"/>
      <c r="M1335" s="13" t="s">
        <v>398</v>
      </c>
      <c r="N1335" s="13" t="s">
        <v>251</v>
      </c>
      <c r="O1335" s="13"/>
      <c r="P1335" s="14" t="n">
        <v>868199.4</v>
      </c>
      <c r="Q1335" s="14"/>
      <c r="R1335" s="14" t="n">
        <v>0</v>
      </c>
      <c r="S1335" s="14"/>
      <c r="T1335" s="14"/>
      <c r="U1335" s="14" t="n">
        <f aca="false">R1335-P1335</f>
        <v>-868199.4</v>
      </c>
      <c r="V1335" s="14"/>
      <c r="W1335" s="14"/>
      <c r="X1335" s="15" t="n">
        <v>0</v>
      </c>
      <c r="Y1335" s="15"/>
    </row>
    <row r="1336" customFormat="false" ht="90" hidden="false" customHeight="true" outlineLevel="0" collapsed="false">
      <c r="A1336" s="1"/>
      <c r="B1336" s="12" t="s">
        <v>775</v>
      </c>
      <c r="C1336" s="12"/>
      <c r="D1336" s="12"/>
      <c r="E1336" s="12"/>
      <c r="F1336" s="12"/>
      <c r="G1336" s="12"/>
      <c r="H1336" s="12"/>
      <c r="I1336" s="13" t="s">
        <v>674</v>
      </c>
      <c r="J1336" s="13" t="s">
        <v>383</v>
      </c>
      <c r="K1336" s="13"/>
      <c r="L1336" s="13"/>
      <c r="M1336" s="13" t="s">
        <v>776</v>
      </c>
      <c r="N1336" s="13"/>
      <c r="O1336" s="13"/>
      <c r="P1336" s="14" t="n">
        <v>1438546900</v>
      </c>
      <c r="Q1336" s="14"/>
      <c r="R1336" s="14" t="n">
        <v>1438546900</v>
      </c>
      <c r="S1336" s="14"/>
      <c r="T1336" s="14"/>
      <c r="U1336" s="14" t="n">
        <f aca="false">R1336-P1336</f>
        <v>0</v>
      </c>
      <c r="V1336" s="14"/>
      <c r="W1336" s="14"/>
      <c r="X1336" s="15" t="n">
        <v>100</v>
      </c>
      <c r="Y1336" s="15"/>
    </row>
    <row r="1337" customFormat="false" ht="32.25" hidden="false" customHeight="true" outlineLevel="0" collapsed="false">
      <c r="A1337" s="1"/>
      <c r="B1337" s="12" t="s">
        <v>39</v>
      </c>
      <c r="C1337" s="12"/>
      <c r="D1337" s="12"/>
      <c r="E1337" s="12"/>
      <c r="F1337" s="12"/>
      <c r="G1337" s="12"/>
      <c r="H1337" s="12"/>
      <c r="I1337" s="13" t="s">
        <v>674</v>
      </c>
      <c r="J1337" s="13" t="s">
        <v>383</v>
      </c>
      <c r="K1337" s="13"/>
      <c r="L1337" s="13"/>
      <c r="M1337" s="13" t="s">
        <v>776</v>
      </c>
      <c r="N1337" s="13" t="s">
        <v>40</v>
      </c>
      <c r="O1337" s="13"/>
      <c r="P1337" s="14" t="n">
        <v>1438546900</v>
      </c>
      <c r="Q1337" s="14"/>
      <c r="R1337" s="14" t="n">
        <v>1438546900</v>
      </c>
      <c r="S1337" s="14"/>
      <c r="T1337" s="14"/>
      <c r="U1337" s="14" t="n">
        <f aca="false">R1337-P1337</f>
        <v>0</v>
      </c>
      <c r="V1337" s="14"/>
      <c r="W1337" s="14"/>
      <c r="X1337" s="15" t="n">
        <v>100</v>
      </c>
      <c r="Y1337" s="15"/>
    </row>
    <row r="1338" customFormat="false" ht="15" hidden="false" customHeight="true" outlineLevel="0" collapsed="false">
      <c r="A1338" s="1"/>
      <c r="B1338" s="12" t="s">
        <v>21</v>
      </c>
      <c r="C1338" s="12"/>
      <c r="D1338" s="12"/>
      <c r="E1338" s="12"/>
      <c r="F1338" s="12"/>
      <c r="G1338" s="12"/>
      <c r="H1338" s="12"/>
      <c r="I1338" s="13" t="s">
        <v>674</v>
      </c>
      <c r="J1338" s="13" t="s">
        <v>383</v>
      </c>
      <c r="K1338" s="13"/>
      <c r="L1338" s="13"/>
      <c r="M1338" s="13" t="s">
        <v>22</v>
      </c>
      <c r="N1338" s="13"/>
      <c r="O1338" s="13"/>
      <c r="P1338" s="14" t="n">
        <v>1034181.58</v>
      </c>
      <c r="Q1338" s="14"/>
      <c r="R1338" s="14" t="n">
        <v>1034181.58</v>
      </c>
      <c r="S1338" s="14"/>
      <c r="T1338" s="14"/>
      <c r="U1338" s="14" t="n">
        <f aca="false">R1338-P1338</f>
        <v>0</v>
      </c>
      <c r="V1338" s="14"/>
      <c r="W1338" s="14"/>
      <c r="X1338" s="15" t="n">
        <v>100</v>
      </c>
      <c r="Y1338" s="15"/>
    </row>
    <row r="1339" customFormat="false" ht="30" hidden="false" customHeight="true" outlineLevel="0" collapsed="false">
      <c r="A1339" s="1"/>
      <c r="B1339" s="12" t="s">
        <v>73</v>
      </c>
      <c r="C1339" s="12"/>
      <c r="D1339" s="12"/>
      <c r="E1339" s="12"/>
      <c r="F1339" s="12"/>
      <c r="G1339" s="12"/>
      <c r="H1339" s="12"/>
      <c r="I1339" s="13" t="s">
        <v>674</v>
      </c>
      <c r="J1339" s="13" t="s">
        <v>383</v>
      </c>
      <c r="K1339" s="13"/>
      <c r="L1339" s="13"/>
      <c r="M1339" s="13" t="s">
        <v>74</v>
      </c>
      <c r="N1339" s="13"/>
      <c r="O1339" s="13"/>
      <c r="P1339" s="14" t="n">
        <v>1034181.58</v>
      </c>
      <c r="Q1339" s="14"/>
      <c r="R1339" s="14" t="n">
        <v>1034181.58</v>
      </c>
      <c r="S1339" s="14"/>
      <c r="T1339" s="14"/>
      <c r="U1339" s="14" t="n">
        <f aca="false">R1339-P1339</f>
        <v>0</v>
      </c>
      <c r="V1339" s="14"/>
      <c r="W1339" s="14"/>
      <c r="X1339" s="15" t="n">
        <v>100</v>
      </c>
      <c r="Y1339" s="15"/>
    </row>
    <row r="1340" customFormat="false" ht="44.25" hidden="false" customHeight="true" outlineLevel="0" collapsed="false">
      <c r="A1340" s="1"/>
      <c r="B1340" s="12" t="s">
        <v>75</v>
      </c>
      <c r="C1340" s="12"/>
      <c r="D1340" s="12"/>
      <c r="E1340" s="12"/>
      <c r="F1340" s="12"/>
      <c r="G1340" s="12"/>
      <c r="H1340" s="12"/>
      <c r="I1340" s="13" t="s">
        <v>674</v>
      </c>
      <c r="J1340" s="13" t="s">
        <v>383</v>
      </c>
      <c r="K1340" s="13"/>
      <c r="L1340" s="13"/>
      <c r="M1340" s="13" t="s">
        <v>76</v>
      </c>
      <c r="N1340" s="13"/>
      <c r="O1340" s="13"/>
      <c r="P1340" s="14" t="n">
        <v>1034181.58</v>
      </c>
      <c r="Q1340" s="14"/>
      <c r="R1340" s="14" t="n">
        <v>1034181.58</v>
      </c>
      <c r="S1340" s="14"/>
      <c r="T1340" s="14"/>
      <c r="U1340" s="14" t="n">
        <f aca="false">R1340-P1340</f>
        <v>0</v>
      </c>
      <c r="V1340" s="14"/>
      <c r="W1340" s="14"/>
      <c r="X1340" s="15" t="n">
        <v>100</v>
      </c>
      <c r="Y1340" s="15"/>
    </row>
    <row r="1341" customFormat="false" ht="35.25" hidden="false" customHeight="true" outlineLevel="0" collapsed="false">
      <c r="A1341" s="1"/>
      <c r="B1341" s="12" t="s">
        <v>39</v>
      </c>
      <c r="C1341" s="12"/>
      <c r="D1341" s="12"/>
      <c r="E1341" s="12"/>
      <c r="F1341" s="12"/>
      <c r="G1341" s="12"/>
      <c r="H1341" s="12"/>
      <c r="I1341" s="13" t="s">
        <v>674</v>
      </c>
      <c r="J1341" s="13" t="s">
        <v>383</v>
      </c>
      <c r="K1341" s="13"/>
      <c r="L1341" s="13"/>
      <c r="M1341" s="13" t="s">
        <v>76</v>
      </c>
      <c r="N1341" s="13" t="s">
        <v>40</v>
      </c>
      <c r="O1341" s="13"/>
      <c r="P1341" s="14" t="n">
        <v>834017.4</v>
      </c>
      <c r="Q1341" s="14"/>
      <c r="R1341" s="14" t="n">
        <v>834017.4</v>
      </c>
      <c r="S1341" s="14"/>
      <c r="T1341" s="14"/>
      <c r="U1341" s="14" t="n">
        <f aca="false">R1341-P1341</f>
        <v>0</v>
      </c>
      <c r="V1341" s="14"/>
      <c r="W1341" s="14"/>
      <c r="X1341" s="15" t="n">
        <v>100</v>
      </c>
      <c r="Y1341" s="15"/>
    </row>
    <row r="1342" customFormat="false" ht="15" hidden="false" customHeight="true" outlineLevel="0" collapsed="false">
      <c r="A1342" s="1"/>
      <c r="B1342" s="12" t="s">
        <v>180</v>
      </c>
      <c r="C1342" s="12"/>
      <c r="D1342" s="12"/>
      <c r="E1342" s="12"/>
      <c r="F1342" s="12"/>
      <c r="G1342" s="12"/>
      <c r="H1342" s="12"/>
      <c r="I1342" s="13" t="s">
        <v>674</v>
      </c>
      <c r="J1342" s="13" t="s">
        <v>383</v>
      </c>
      <c r="K1342" s="13"/>
      <c r="L1342" s="13"/>
      <c r="M1342" s="13" t="s">
        <v>76</v>
      </c>
      <c r="N1342" s="13" t="s">
        <v>181</v>
      </c>
      <c r="O1342" s="13"/>
      <c r="P1342" s="14" t="n">
        <v>200164.18</v>
      </c>
      <c r="Q1342" s="14"/>
      <c r="R1342" s="14" t="n">
        <v>200164.18</v>
      </c>
      <c r="S1342" s="14"/>
      <c r="T1342" s="14"/>
      <c r="U1342" s="14" t="n">
        <f aca="false">R1342-P1342</f>
        <v>0</v>
      </c>
      <c r="V1342" s="14"/>
      <c r="W1342" s="14"/>
      <c r="X1342" s="15" t="n">
        <v>100</v>
      </c>
      <c r="Y1342" s="15"/>
    </row>
    <row r="1343" customFormat="false" ht="15" hidden="false" customHeight="true" outlineLevel="0" collapsed="false">
      <c r="A1343" s="1"/>
      <c r="B1343" s="12" t="s">
        <v>572</v>
      </c>
      <c r="C1343" s="12"/>
      <c r="D1343" s="12"/>
      <c r="E1343" s="12"/>
      <c r="F1343" s="12"/>
      <c r="G1343" s="12"/>
      <c r="H1343" s="12"/>
      <c r="I1343" s="13" t="s">
        <v>674</v>
      </c>
      <c r="J1343" s="13" t="s">
        <v>573</v>
      </c>
      <c r="K1343" s="13"/>
      <c r="L1343" s="13"/>
      <c r="M1343" s="13"/>
      <c r="N1343" s="13"/>
      <c r="O1343" s="13"/>
      <c r="P1343" s="14" t="n">
        <v>25787</v>
      </c>
      <c r="Q1343" s="14"/>
      <c r="R1343" s="14" t="n">
        <v>25787</v>
      </c>
      <c r="S1343" s="14"/>
      <c r="T1343" s="14"/>
      <c r="U1343" s="14" t="n">
        <f aca="false">R1343-P1343</f>
        <v>0</v>
      </c>
      <c r="V1343" s="14"/>
      <c r="W1343" s="14"/>
      <c r="X1343" s="15" t="n">
        <v>100</v>
      </c>
      <c r="Y1343" s="15"/>
    </row>
    <row r="1344" customFormat="false" ht="31.5" hidden="false" customHeight="true" outlineLevel="0" collapsed="false">
      <c r="A1344" s="1"/>
      <c r="B1344" s="12" t="s">
        <v>675</v>
      </c>
      <c r="C1344" s="12"/>
      <c r="D1344" s="12"/>
      <c r="E1344" s="12"/>
      <c r="F1344" s="12"/>
      <c r="G1344" s="12"/>
      <c r="H1344" s="12"/>
      <c r="I1344" s="13" t="s">
        <v>674</v>
      </c>
      <c r="J1344" s="13" t="s">
        <v>573</v>
      </c>
      <c r="K1344" s="13"/>
      <c r="L1344" s="13"/>
      <c r="M1344" s="13" t="s">
        <v>676</v>
      </c>
      <c r="N1344" s="13"/>
      <c r="O1344" s="13"/>
      <c r="P1344" s="14" t="n">
        <v>25787</v>
      </c>
      <c r="Q1344" s="14"/>
      <c r="R1344" s="14" t="n">
        <v>25787</v>
      </c>
      <c r="S1344" s="14"/>
      <c r="T1344" s="14"/>
      <c r="U1344" s="14" t="n">
        <f aca="false">R1344-P1344</f>
        <v>0</v>
      </c>
      <c r="V1344" s="14"/>
      <c r="W1344" s="14"/>
      <c r="X1344" s="15" t="n">
        <v>100</v>
      </c>
      <c r="Y1344" s="15"/>
    </row>
    <row r="1345" customFormat="false" ht="15" hidden="false" customHeight="true" outlineLevel="0" collapsed="false">
      <c r="A1345" s="1"/>
      <c r="B1345" s="12" t="s">
        <v>33</v>
      </c>
      <c r="C1345" s="12"/>
      <c r="D1345" s="12"/>
      <c r="E1345" s="12"/>
      <c r="F1345" s="12"/>
      <c r="G1345" s="12"/>
      <c r="H1345" s="12"/>
      <c r="I1345" s="13" t="s">
        <v>674</v>
      </c>
      <c r="J1345" s="13" t="s">
        <v>573</v>
      </c>
      <c r="K1345" s="13"/>
      <c r="L1345" s="13"/>
      <c r="M1345" s="13" t="s">
        <v>702</v>
      </c>
      <c r="N1345" s="13"/>
      <c r="O1345" s="13"/>
      <c r="P1345" s="14" t="n">
        <v>25787</v>
      </c>
      <c r="Q1345" s="14"/>
      <c r="R1345" s="14" t="n">
        <v>25787</v>
      </c>
      <c r="S1345" s="14"/>
      <c r="T1345" s="14"/>
      <c r="U1345" s="14" t="n">
        <f aca="false">R1345-P1345</f>
        <v>0</v>
      </c>
      <c r="V1345" s="14"/>
      <c r="W1345" s="14"/>
      <c r="X1345" s="15" t="n">
        <v>100</v>
      </c>
      <c r="Y1345" s="15"/>
    </row>
    <row r="1346" customFormat="false" ht="59.25" hidden="false" customHeight="true" outlineLevel="0" collapsed="false">
      <c r="A1346" s="1"/>
      <c r="B1346" s="12" t="s">
        <v>735</v>
      </c>
      <c r="C1346" s="12"/>
      <c r="D1346" s="12"/>
      <c r="E1346" s="12"/>
      <c r="F1346" s="12"/>
      <c r="G1346" s="12"/>
      <c r="H1346" s="12"/>
      <c r="I1346" s="13" t="s">
        <v>674</v>
      </c>
      <c r="J1346" s="13" t="s">
        <v>573</v>
      </c>
      <c r="K1346" s="13"/>
      <c r="L1346" s="13"/>
      <c r="M1346" s="13" t="s">
        <v>736</v>
      </c>
      <c r="N1346" s="13"/>
      <c r="O1346" s="13"/>
      <c r="P1346" s="14" t="n">
        <v>25787</v>
      </c>
      <c r="Q1346" s="14"/>
      <c r="R1346" s="14" t="n">
        <v>25787</v>
      </c>
      <c r="S1346" s="14"/>
      <c r="T1346" s="14"/>
      <c r="U1346" s="14" t="n">
        <f aca="false">R1346-P1346</f>
        <v>0</v>
      </c>
      <c r="V1346" s="14"/>
      <c r="W1346" s="14"/>
      <c r="X1346" s="15" t="n">
        <v>100</v>
      </c>
      <c r="Y1346" s="15"/>
    </row>
    <row r="1347" customFormat="false" ht="33" hidden="false" customHeight="true" outlineLevel="0" collapsed="false">
      <c r="A1347" s="1"/>
      <c r="B1347" s="12" t="s">
        <v>737</v>
      </c>
      <c r="C1347" s="12"/>
      <c r="D1347" s="12"/>
      <c r="E1347" s="12"/>
      <c r="F1347" s="12"/>
      <c r="G1347" s="12"/>
      <c r="H1347" s="12"/>
      <c r="I1347" s="13" t="s">
        <v>674</v>
      </c>
      <c r="J1347" s="13" t="s">
        <v>573</v>
      </c>
      <c r="K1347" s="13"/>
      <c r="L1347" s="13"/>
      <c r="M1347" s="13" t="s">
        <v>738</v>
      </c>
      <c r="N1347" s="13"/>
      <c r="O1347" s="13"/>
      <c r="P1347" s="14" t="n">
        <v>25787</v>
      </c>
      <c r="Q1347" s="14"/>
      <c r="R1347" s="14" t="n">
        <v>25787</v>
      </c>
      <c r="S1347" s="14"/>
      <c r="T1347" s="14"/>
      <c r="U1347" s="14" t="n">
        <f aca="false">R1347-P1347</f>
        <v>0</v>
      </c>
      <c r="V1347" s="14"/>
      <c r="W1347" s="14"/>
      <c r="X1347" s="15" t="n">
        <v>100</v>
      </c>
      <c r="Y1347" s="15"/>
    </row>
    <row r="1348" customFormat="false" ht="15" hidden="false" customHeight="true" outlineLevel="0" collapsed="false">
      <c r="A1348" s="1"/>
      <c r="B1348" s="12" t="s">
        <v>43</v>
      </c>
      <c r="C1348" s="12"/>
      <c r="D1348" s="12"/>
      <c r="E1348" s="12"/>
      <c r="F1348" s="12"/>
      <c r="G1348" s="12"/>
      <c r="H1348" s="12"/>
      <c r="I1348" s="13" t="s">
        <v>674</v>
      </c>
      <c r="J1348" s="13" t="s">
        <v>573</v>
      </c>
      <c r="K1348" s="13"/>
      <c r="L1348" s="13"/>
      <c r="M1348" s="13" t="s">
        <v>738</v>
      </c>
      <c r="N1348" s="13" t="s">
        <v>44</v>
      </c>
      <c r="O1348" s="13"/>
      <c r="P1348" s="14" t="n">
        <v>25787</v>
      </c>
      <c r="Q1348" s="14"/>
      <c r="R1348" s="14" t="n">
        <v>25787</v>
      </c>
      <c r="S1348" s="14"/>
      <c r="T1348" s="14"/>
      <c r="U1348" s="14" t="n">
        <f aca="false">R1348-P1348</f>
        <v>0</v>
      </c>
      <c r="V1348" s="14"/>
      <c r="W1348" s="14"/>
      <c r="X1348" s="15" t="n">
        <v>100</v>
      </c>
      <c r="Y1348" s="15"/>
    </row>
    <row r="1349" customFormat="false" ht="15" hidden="false" customHeight="true" outlineLevel="0" collapsed="false">
      <c r="A1349" s="1"/>
      <c r="B1349" s="12" t="s">
        <v>594</v>
      </c>
      <c r="C1349" s="12"/>
      <c r="D1349" s="12"/>
      <c r="E1349" s="12"/>
      <c r="F1349" s="12"/>
      <c r="G1349" s="12"/>
      <c r="H1349" s="12"/>
      <c r="I1349" s="13" t="s">
        <v>674</v>
      </c>
      <c r="J1349" s="13" t="s">
        <v>595</v>
      </c>
      <c r="K1349" s="13"/>
      <c r="L1349" s="13"/>
      <c r="M1349" s="13"/>
      <c r="N1349" s="13"/>
      <c r="O1349" s="13"/>
      <c r="P1349" s="14" t="n">
        <v>937062521.66</v>
      </c>
      <c r="Q1349" s="14"/>
      <c r="R1349" s="14" t="n">
        <v>937060293.38</v>
      </c>
      <c r="S1349" s="14"/>
      <c r="T1349" s="14"/>
      <c r="U1349" s="14" t="n">
        <f aca="false">R1349-P1349</f>
        <v>-2228.27999997139</v>
      </c>
      <c r="V1349" s="14"/>
      <c r="W1349" s="14"/>
      <c r="X1349" s="15" t="n">
        <v>99.9997622058349</v>
      </c>
      <c r="Y1349" s="15"/>
    </row>
    <row r="1350" customFormat="false" ht="30" hidden="false" customHeight="true" outlineLevel="0" collapsed="false">
      <c r="A1350" s="1"/>
      <c r="B1350" s="12" t="s">
        <v>675</v>
      </c>
      <c r="C1350" s="12"/>
      <c r="D1350" s="12"/>
      <c r="E1350" s="12"/>
      <c r="F1350" s="12"/>
      <c r="G1350" s="12"/>
      <c r="H1350" s="12"/>
      <c r="I1350" s="13" t="s">
        <v>674</v>
      </c>
      <c r="J1350" s="13" t="s">
        <v>595</v>
      </c>
      <c r="K1350" s="13"/>
      <c r="L1350" s="13"/>
      <c r="M1350" s="13" t="s">
        <v>676</v>
      </c>
      <c r="N1350" s="13"/>
      <c r="O1350" s="13"/>
      <c r="P1350" s="14" t="n">
        <v>2551718</v>
      </c>
      <c r="Q1350" s="14"/>
      <c r="R1350" s="14" t="n">
        <v>2551718</v>
      </c>
      <c r="S1350" s="14"/>
      <c r="T1350" s="14"/>
      <c r="U1350" s="14" t="n">
        <f aca="false">R1350-P1350</f>
        <v>0</v>
      </c>
      <c r="V1350" s="14"/>
      <c r="W1350" s="14"/>
      <c r="X1350" s="15" t="n">
        <v>100</v>
      </c>
      <c r="Y1350" s="15"/>
    </row>
    <row r="1351" customFormat="false" ht="15" hidden="false" customHeight="true" outlineLevel="0" collapsed="false">
      <c r="A1351" s="1"/>
      <c r="B1351" s="12" t="s">
        <v>33</v>
      </c>
      <c r="C1351" s="12"/>
      <c r="D1351" s="12"/>
      <c r="E1351" s="12"/>
      <c r="F1351" s="12"/>
      <c r="G1351" s="12"/>
      <c r="H1351" s="12"/>
      <c r="I1351" s="13" t="s">
        <v>674</v>
      </c>
      <c r="J1351" s="13" t="s">
        <v>595</v>
      </c>
      <c r="K1351" s="13"/>
      <c r="L1351" s="13"/>
      <c r="M1351" s="13" t="s">
        <v>702</v>
      </c>
      <c r="N1351" s="13"/>
      <c r="O1351" s="13"/>
      <c r="P1351" s="14" t="n">
        <v>2551718</v>
      </c>
      <c r="Q1351" s="14"/>
      <c r="R1351" s="14" t="n">
        <v>2551718</v>
      </c>
      <c r="S1351" s="14"/>
      <c r="T1351" s="14"/>
      <c r="U1351" s="14" t="n">
        <f aca="false">R1351-P1351</f>
        <v>0</v>
      </c>
      <c r="V1351" s="14"/>
      <c r="W1351" s="14"/>
      <c r="X1351" s="15" t="n">
        <v>100</v>
      </c>
      <c r="Y1351" s="15"/>
    </row>
    <row r="1352" customFormat="false" ht="60" hidden="false" customHeight="true" outlineLevel="0" collapsed="false">
      <c r="A1352" s="1"/>
      <c r="B1352" s="12" t="s">
        <v>735</v>
      </c>
      <c r="C1352" s="12"/>
      <c r="D1352" s="12"/>
      <c r="E1352" s="12"/>
      <c r="F1352" s="12"/>
      <c r="G1352" s="12"/>
      <c r="H1352" s="12"/>
      <c r="I1352" s="13" t="s">
        <v>674</v>
      </c>
      <c r="J1352" s="13" t="s">
        <v>595</v>
      </c>
      <c r="K1352" s="13"/>
      <c r="L1352" s="13"/>
      <c r="M1352" s="13" t="s">
        <v>736</v>
      </c>
      <c r="N1352" s="13"/>
      <c r="O1352" s="13"/>
      <c r="P1352" s="14" t="n">
        <v>2551718</v>
      </c>
      <c r="Q1352" s="14"/>
      <c r="R1352" s="14" t="n">
        <v>2551718</v>
      </c>
      <c r="S1352" s="14"/>
      <c r="T1352" s="14"/>
      <c r="U1352" s="14" t="n">
        <f aca="false">R1352-P1352</f>
        <v>0</v>
      </c>
      <c r="V1352" s="14"/>
      <c r="W1352" s="14"/>
      <c r="X1352" s="15" t="n">
        <v>100</v>
      </c>
      <c r="Y1352" s="15"/>
    </row>
    <row r="1353" customFormat="false" ht="33.75" hidden="false" customHeight="true" outlineLevel="0" collapsed="false">
      <c r="A1353" s="1"/>
      <c r="B1353" s="12" t="s">
        <v>737</v>
      </c>
      <c r="C1353" s="12"/>
      <c r="D1353" s="12"/>
      <c r="E1353" s="12"/>
      <c r="F1353" s="12"/>
      <c r="G1353" s="12"/>
      <c r="H1353" s="12"/>
      <c r="I1353" s="13" t="s">
        <v>674</v>
      </c>
      <c r="J1353" s="13" t="s">
        <v>595</v>
      </c>
      <c r="K1353" s="13"/>
      <c r="L1353" s="13"/>
      <c r="M1353" s="13" t="s">
        <v>738</v>
      </c>
      <c r="N1353" s="13"/>
      <c r="O1353" s="13"/>
      <c r="P1353" s="14" t="n">
        <v>2551718</v>
      </c>
      <c r="Q1353" s="14"/>
      <c r="R1353" s="14" t="n">
        <v>2551718</v>
      </c>
      <c r="S1353" s="14"/>
      <c r="T1353" s="14"/>
      <c r="U1353" s="14" t="n">
        <f aca="false">R1353-P1353</f>
        <v>0</v>
      </c>
      <c r="V1353" s="14"/>
      <c r="W1353" s="14"/>
      <c r="X1353" s="15" t="n">
        <v>100</v>
      </c>
      <c r="Y1353" s="15"/>
    </row>
    <row r="1354" customFormat="false" ht="15" hidden="false" customHeight="true" outlineLevel="0" collapsed="false">
      <c r="A1354" s="1"/>
      <c r="B1354" s="12" t="s">
        <v>43</v>
      </c>
      <c r="C1354" s="12"/>
      <c r="D1354" s="12"/>
      <c r="E1354" s="12"/>
      <c r="F1354" s="12"/>
      <c r="G1354" s="12"/>
      <c r="H1354" s="12"/>
      <c r="I1354" s="13" t="s">
        <v>674</v>
      </c>
      <c r="J1354" s="13" t="s">
        <v>595</v>
      </c>
      <c r="K1354" s="13"/>
      <c r="L1354" s="13"/>
      <c r="M1354" s="13" t="s">
        <v>738</v>
      </c>
      <c r="N1354" s="13" t="s">
        <v>44</v>
      </c>
      <c r="O1354" s="13"/>
      <c r="P1354" s="14" t="n">
        <v>2551718</v>
      </c>
      <c r="Q1354" s="14"/>
      <c r="R1354" s="14" t="n">
        <v>2551718</v>
      </c>
      <c r="S1354" s="14"/>
      <c r="T1354" s="14"/>
      <c r="U1354" s="14" t="n">
        <f aca="false">R1354-P1354</f>
        <v>0</v>
      </c>
      <c r="V1354" s="14"/>
      <c r="W1354" s="14"/>
      <c r="X1354" s="15" t="n">
        <v>100</v>
      </c>
      <c r="Y1354" s="15"/>
    </row>
    <row r="1355" customFormat="false" ht="30.75" hidden="false" customHeight="true" outlineLevel="0" collapsed="false">
      <c r="A1355" s="1"/>
      <c r="B1355" s="12" t="s">
        <v>300</v>
      </c>
      <c r="C1355" s="12"/>
      <c r="D1355" s="12"/>
      <c r="E1355" s="12"/>
      <c r="F1355" s="12"/>
      <c r="G1355" s="12"/>
      <c r="H1355" s="12"/>
      <c r="I1355" s="13" t="s">
        <v>674</v>
      </c>
      <c r="J1355" s="13" t="s">
        <v>595</v>
      </c>
      <c r="K1355" s="13"/>
      <c r="L1355" s="13"/>
      <c r="M1355" s="13" t="s">
        <v>301</v>
      </c>
      <c r="N1355" s="13"/>
      <c r="O1355" s="13"/>
      <c r="P1355" s="14" t="n">
        <v>932982713</v>
      </c>
      <c r="Q1355" s="14"/>
      <c r="R1355" s="14" t="n">
        <v>932980484.72</v>
      </c>
      <c r="S1355" s="14"/>
      <c r="T1355" s="14"/>
      <c r="U1355" s="14" t="n">
        <f aca="false">R1355-P1355</f>
        <v>-2228.27999997139</v>
      </c>
      <c r="V1355" s="14"/>
      <c r="W1355" s="14"/>
      <c r="X1355" s="15" t="n">
        <v>99.9997611659928</v>
      </c>
      <c r="Y1355" s="15"/>
    </row>
    <row r="1356" customFormat="false" ht="43.5" hidden="false" customHeight="true" outlineLevel="0" collapsed="false">
      <c r="A1356" s="1"/>
      <c r="B1356" s="12" t="s">
        <v>268</v>
      </c>
      <c r="C1356" s="12"/>
      <c r="D1356" s="12"/>
      <c r="E1356" s="12"/>
      <c r="F1356" s="12"/>
      <c r="G1356" s="12"/>
      <c r="H1356" s="12"/>
      <c r="I1356" s="13" t="s">
        <v>674</v>
      </c>
      <c r="J1356" s="13" t="s">
        <v>595</v>
      </c>
      <c r="K1356" s="13"/>
      <c r="L1356" s="13"/>
      <c r="M1356" s="13" t="s">
        <v>622</v>
      </c>
      <c r="N1356" s="13"/>
      <c r="O1356" s="13"/>
      <c r="P1356" s="14" t="n">
        <v>932972713</v>
      </c>
      <c r="Q1356" s="14"/>
      <c r="R1356" s="14" t="n">
        <v>932972649.69</v>
      </c>
      <c r="S1356" s="14"/>
      <c r="T1356" s="14"/>
      <c r="U1356" s="14" t="n">
        <f aca="false">R1356-P1356</f>
        <v>-63.3099999427795</v>
      </c>
      <c r="V1356" s="14"/>
      <c r="W1356" s="14"/>
      <c r="X1356" s="15" t="n">
        <v>99.9999932141638</v>
      </c>
      <c r="Y1356" s="15"/>
    </row>
    <row r="1357" customFormat="false" ht="15" hidden="false" customHeight="true" outlineLevel="0" collapsed="false">
      <c r="A1357" s="1"/>
      <c r="B1357" s="12" t="s">
        <v>777</v>
      </c>
      <c r="C1357" s="12"/>
      <c r="D1357" s="12"/>
      <c r="E1357" s="12"/>
      <c r="F1357" s="12"/>
      <c r="G1357" s="12"/>
      <c r="H1357" s="12"/>
      <c r="I1357" s="13" t="s">
        <v>674</v>
      </c>
      <c r="J1357" s="13" t="s">
        <v>595</v>
      </c>
      <c r="K1357" s="13"/>
      <c r="L1357" s="13"/>
      <c r="M1357" s="13" t="s">
        <v>778</v>
      </c>
      <c r="N1357" s="13"/>
      <c r="O1357" s="13"/>
      <c r="P1357" s="14" t="n">
        <v>932972713</v>
      </c>
      <c r="Q1357" s="14"/>
      <c r="R1357" s="14" t="n">
        <v>932972649.69</v>
      </c>
      <c r="S1357" s="14"/>
      <c r="T1357" s="14"/>
      <c r="U1357" s="14" t="n">
        <f aca="false">R1357-P1357</f>
        <v>-63.3099999427795</v>
      </c>
      <c r="V1357" s="14"/>
      <c r="W1357" s="14"/>
      <c r="X1357" s="15" t="n">
        <v>99.9999932141638</v>
      </c>
      <c r="Y1357" s="15"/>
    </row>
    <row r="1358" customFormat="false" ht="77.25" hidden="false" customHeight="true" outlineLevel="0" collapsed="false">
      <c r="A1358" s="1"/>
      <c r="B1358" s="12" t="s">
        <v>779</v>
      </c>
      <c r="C1358" s="12"/>
      <c r="D1358" s="12"/>
      <c r="E1358" s="12"/>
      <c r="F1358" s="12"/>
      <c r="G1358" s="12"/>
      <c r="H1358" s="12"/>
      <c r="I1358" s="13" t="s">
        <v>674</v>
      </c>
      <c r="J1358" s="13" t="s">
        <v>595</v>
      </c>
      <c r="K1358" s="13"/>
      <c r="L1358" s="13"/>
      <c r="M1358" s="13" t="s">
        <v>780</v>
      </c>
      <c r="N1358" s="13"/>
      <c r="O1358" s="13"/>
      <c r="P1358" s="14" t="n">
        <v>932972713</v>
      </c>
      <c r="Q1358" s="14"/>
      <c r="R1358" s="14" t="n">
        <v>932972649.69</v>
      </c>
      <c r="S1358" s="14"/>
      <c r="T1358" s="14"/>
      <c r="U1358" s="14" t="n">
        <f aca="false">R1358-P1358</f>
        <v>-63.3099999427795</v>
      </c>
      <c r="V1358" s="14"/>
      <c r="W1358" s="14"/>
      <c r="X1358" s="15" t="n">
        <v>99.9999932141638</v>
      </c>
      <c r="Y1358" s="15"/>
    </row>
    <row r="1359" customFormat="false" ht="15" hidden="false" customHeight="true" outlineLevel="0" collapsed="false">
      <c r="A1359" s="1"/>
      <c r="B1359" s="12" t="s">
        <v>250</v>
      </c>
      <c r="C1359" s="12"/>
      <c r="D1359" s="12"/>
      <c r="E1359" s="12"/>
      <c r="F1359" s="12"/>
      <c r="G1359" s="12"/>
      <c r="H1359" s="12"/>
      <c r="I1359" s="13" t="s">
        <v>674</v>
      </c>
      <c r="J1359" s="13" t="s">
        <v>595</v>
      </c>
      <c r="K1359" s="13"/>
      <c r="L1359" s="13"/>
      <c r="M1359" s="13" t="s">
        <v>780</v>
      </c>
      <c r="N1359" s="13" t="s">
        <v>251</v>
      </c>
      <c r="O1359" s="13"/>
      <c r="P1359" s="14" t="n">
        <v>932972713</v>
      </c>
      <c r="Q1359" s="14"/>
      <c r="R1359" s="14" t="n">
        <v>932972649.69</v>
      </c>
      <c r="S1359" s="14"/>
      <c r="T1359" s="14"/>
      <c r="U1359" s="14" t="n">
        <f aca="false">R1359-P1359</f>
        <v>-63.3099999427795</v>
      </c>
      <c r="V1359" s="14"/>
      <c r="W1359" s="14"/>
      <c r="X1359" s="15" t="n">
        <v>99.9999932141638</v>
      </c>
      <c r="Y1359" s="15"/>
    </row>
    <row r="1360" customFormat="false" ht="15" hidden="false" customHeight="true" outlineLevel="0" collapsed="false">
      <c r="A1360" s="1"/>
      <c r="B1360" s="12" t="s">
        <v>33</v>
      </c>
      <c r="C1360" s="12"/>
      <c r="D1360" s="12"/>
      <c r="E1360" s="12"/>
      <c r="F1360" s="12"/>
      <c r="G1360" s="12"/>
      <c r="H1360" s="12"/>
      <c r="I1360" s="13" t="s">
        <v>674</v>
      </c>
      <c r="J1360" s="13" t="s">
        <v>595</v>
      </c>
      <c r="K1360" s="13"/>
      <c r="L1360" s="13"/>
      <c r="M1360" s="13" t="s">
        <v>302</v>
      </c>
      <c r="N1360" s="13"/>
      <c r="O1360" s="13"/>
      <c r="P1360" s="14" t="n">
        <v>10000</v>
      </c>
      <c r="Q1360" s="14"/>
      <c r="R1360" s="14" t="n">
        <v>7835.03</v>
      </c>
      <c r="S1360" s="14"/>
      <c r="T1360" s="14"/>
      <c r="U1360" s="14" t="n">
        <f aca="false">R1360-P1360</f>
        <v>-2164.97</v>
      </c>
      <c r="V1360" s="14"/>
      <c r="W1360" s="14"/>
      <c r="X1360" s="15" t="n">
        <v>78.3503</v>
      </c>
      <c r="Y1360" s="15"/>
    </row>
    <row r="1361" customFormat="false" ht="58.5" hidden="false" customHeight="true" outlineLevel="0" collapsed="false">
      <c r="A1361" s="1"/>
      <c r="B1361" s="12" t="s">
        <v>303</v>
      </c>
      <c r="C1361" s="12"/>
      <c r="D1361" s="12"/>
      <c r="E1361" s="12"/>
      <c r="F1361" s="12"/>
      <c r="G1361" s="12"/>
      <c r="H1361" s="12"/>
      <c r="I1361" s="13" t="s">
        <v>674</v>
      </c>
      <c r="J1361" s="13" t="s">
        <v>595</v>
      </c>
      <c r="K1361" s="13"/>
      <c r="L1361" s="13"/>
      <c r="M1361" s="13" t="s">
        <v>304</v>
      </c>
      <c r="N1361" s="13"/>
      <c r="O1361" s="13"/>
      <c r="P1361" s="14" t="n">
        <v>10000</v>
      </c>
      <c r="Q1361" s="14"/>
      <c r="R1361" s="14" t="n">
        <v>7835.03</v>
      </c>
      <c r="S1361" s="14"/>
      <c r="T1361" s="14"/>
      <c r="U1361" s="14" t="n">
        <f aca="false">R1361-P1361</f>
        <v>-2164.97</v>
      </c>
      <c r="V1361" s="14"/>
      <c r="W1361" s="14"/>
      <c r="X1361" s="15" t="n">
        <v>78.3503</v>
      </c>
      <c r="Y1361" s="15"/>
    </row>
    <row r="1362" customFormat="false" ht="33" hidden="false" customHeight="true" outlineLevel="0" collapsed="false">
      <c r="A1362" s="1"/>
      <c r="B1362" s="12" t="s">
        <v>596</v>
      </c>
      <c r="C1362" s="12"/>
      <c r="D1362" s="12"/>
      <c r="E1362" s="12"/>
      <c r="F1362" s="12"/>
      <c r="G1362" s="12"/>
      <c r="H1362" s="12"/>
      <c r="I1362" s="13" t="s">
        <v>674</v>
      </c>
      <c r="J1362" s="13" t="s">
        <v>595</v>
      </c>
      <c r="K1362" s="13"/>
      <c r="L1362" s="13"/>
      <c r="M1362" s="13" t="s">
        <v>597</v>
      </c>
      <c r="N1362" s="13"/>
      <c r="O1362" s="13"/>
      <c r="P1362" s="14" t="n">
        <v>10000</v>
      </c>
      <c r="Q1362" s="14"/>
      <c r="R1362" s="14" t="n">
        <v>7835.03</v>
      </c>
      <c r="S1362" s="14"/>
      <c r="T1362" s="14"/>
      <c r="U1362" s="14" t="n">
        <f aca="false">R1362-P1362</f>
        <v>-2164.97</v>
      </c>
      <c r="V1362" s="14"/>
      <c r="W1362" s="14"/>
      <c r="X1362" s="15" t="n">
        <v>78.3503</v>
      </c>
      <c r="Y1362" s="15"/>
    </row>
    <row r="1363" customFormat="false" ht="30.75" hidden="false" customHeight="true" outlineLevel="0" collapsed="false">
      <c r="A1363" s="1"/>
      <c r="B1363" s="12" t="s">
        <v>39</v>
      </c>
      <c r="C1363" s="12"/>
      <c r="D1363" s="12"/>
      <c r="E1363" s="12"/>
      <c r="F1363" s="12"/>
      <c r="G1363" s="12"/>
      <c r="H1363" s="12"/>
      <c r="I1363" s="13" t="s">
        <v>674</v>
      </c>
      <c r="J1363" s="13" t="s">
        <v>595</v>
      </c>
      <c r="K1363" s="13"/>
      <c r="L1363" s="13"/>
      <c r="M1363" s="13" t="s">
        <v>597</v>
      </c>
      <c r="N1363" s="13" t="s">
        <v>40</v>
      </c>
      <c r="O1363" s="13"/>
      <c r="P1363" s="14" t="n">
        <v>10000</v>
      </c>
      <c r="Q1363" s="14"/>
      <c r="R1363" s="14" t="n">
        <v>7835.03</v>
      </c>
      <c r="S1363" s="14"/>
      <c r="T1363" s="14"/>
      <c r="U1363" s="14" t="n">
        <f aca="false">R1363-P1363</f>
        <v>-2164.97</v>
      </c>
      <c r="V1363" s="14"/>
      <c r="W1363" s="14"/>
      <c r="X1363" s="15" t="n">
        <v>78.3503</v>
      </c>
      <c r="Y1363" s="15"/>
    </row>
    <row r="1364" customFormat="false" ht="15" hidden="false" customHeight="true" outlineLevel="0" collapsed="false">
      <c r="A1364" s="1"/>
      <c r="B1364" s="12" t="s">
        <v>21</v>
      </c>
      <c r="C1364" s="12"/>
      <c r="D1364" s="12"/>
      <c r="E1364" s="12"/>
      <c r="F1364" s="12"/>
      <c r="G1364" s="12"/>
      <c r="H1364" s="12"/>
      <c r="I1364" s="13" t="s">
        <v>674</v>
      </c>
      <c r="J1364" s="13" t="s">
        <v>595</v>
      </c>
      <c r="K1364" s="13"/>
      <c r="L1364" s="13"/>
      <c r="M1364" s="13" t="s">
        <v>22</v>
      </c>
      <c r="N1364" s="13"/>
      <c r="O1364" s="13"/>
      <c r="P1364" s="14" t="n">
        <v>1528090.66</v>
      </c>
      <c r="Q1364" s="14"/>
      <c r="R1364" s="14" t="n">
        <v>1528090.66</v>
      </c>
      <c r="S1364" s="14"/>
      <c r="T1364" s="14"/>
      <c r="U1364" s="14" t="n">
        <f aca="false">R1364-P1364</f>
        <v>0</v>
      </c>
      <c r="V1364" s="14"/>
      <c r="W1364" s="14"/>
      <c r="X1364" s="15" t="n">
        <v>100</v>
      </c>
      <c r="Y1364" s="15"/>
    </row>
    <row r="1365" customFormat="false" ht="32.25" hidden="false" customHeight="true" outlineLevel="0" collapsed="false">
      <c r="A1365" s="1"/>
      <c r="B1365" s="12" t="s">
        <v>73</v>
      </c>
      <c r="C1365" s="12"/>
      <c r="D1365" s="12"/>
      <c r="E1365" s="12"/>
      <c r="F1365" s="12"/>
      <c r="G1365" s="12"/>
      <c r="H1365" s="12"/>
      <c r="I1365" s="13" t="s">
        <v>674</v>
      </c>
      <c r="J1365" s="13" t="s">
        <v>595</v>
      </c>
      <c r="K1365" s="13"/>
      <c r="L1365" s="13"/>
      <c r="M1365" s="13" t="s">
        <v>74</v>
      </c>
      <c r="N1365" s="13"/>
      <c r="O1365" s="13"/>
      <c r="P1365" s="14" t="n">
        <v>1528090.66</v>
      </c>
      <c r="Q1365" s="14"/>
      <c r="R1365" s="14" t="n">
        <v>1528090.66</v>
      </c>
      <c r="S1365" s="14"/>
      <c r="T1365" s="14"/>
      <c r="U1365" s="14" t="n">
        <f aca="false">R1365-P1365</f>
        <v>0</v>
      </c>
      <c r="V1365" s="14"/>
      <c r="W1365" s="14"/>
      <c r="X1365" s="15" t="n">
        <v>100</v>
      </c>
      <c r="Y1365" s="15"/>
    </row>
    <row r="1366" customFormat="false" ht="45" hidden="false" customHeight="true" outlineLevel="0" collapsed="false">
      <c r="A1366" s="1"/>
      <c r="B1366" s="12" t="s">
        <v>75</v>
      </c>
      <c r="C1366" s="12"/>
      <c r="D1366" s="12"/>
      <c r="E1366" s="12"/>
      <c r="F1366" s="12"/>
      <c r="G1366" s="12"/>
      <c r="H1366" s="12"/>
      <c r="I1366" s="13" t="s">
        <v>674</v>
      </c>
      <c r="J1366" s="13" t="s">
        <v>595</v>
      </c>
      <c r="K1366" s="13"/>
      <c r="L1366" s="13"/>
      <c r="M1366" s="13" t="s">
        <v>76</v>
      </c>
      <c r="N1366" s="13"/>
      <c r="O1366" s="13"/>
      <c r="P1366" s="14" t="n">
        <v>1528090.66</v>
      </c>
      <c r="Q1366" s="14"/>
      <c r="R1366" s="14" t="n">
        <v>1528090.66</v>
      </c>
      <c r="S1366" s="14"/>
      <c r="T1366" s="14"/>
      <c r="U1366" s="14" t="n">
        <f aca="false">R1366-P1366</f>
        <v>0</v>
      </c>
      <c r="V1366" s="14"/>
      <c r="W1366" s="14"/>
      <c r="X1366" s="15" t="n">
        <v>100</v>
      </c>
      <c r="Y1366" s="15"/>
    </row>
    <row r="1367" customFormat="false" ht="33" hidden="false" customHeight="true" outlineLevel="0" collapsed="false">
      <c r="A1367" s="1"/>
      <c r="B1367" s="12" t="s">
        <v>39</v>
      </c>
      <c r="C1367" s="12"/>
      <c r="D1367" s="12"/>
      <c r="E1367" s="12"/>
      <c r="F1367" s="12"/>
      <c r="G1367" s="12"/>
      <c r="H1367" s="12"/>
      <c r="I1367" s="13" t="s">
        <v>674</v>
      </c>
      <c r="J1367" s="13" t="s">
        <v>595</v>
      </c>
      <c r="K1367" s="13"/>
      <c r="L1367" s="13"/>
      <c r="M1367" s="13" t="s">
        <v>76</v>
      </c>
      <c r="N1367" s="13" t="s">
        <v>40</v>
      </c>
      <c r="O1367" s="13"/>
      <c r="P1367" s="14" t="n">
        <v>1528090.66</v>
      </c>
      <c r="Q1367" s="14"/>
      <c r="R1367" s="14" t="n">
        <v>1528090.66</v>
      </c>
      <c r="S1367" s="14"/>
      <c r="T1367" s="14"/>
      <c r="U1367" s="14" t="n">
        <f aca="false">R1367-P1367</f>
        <v>0</v>
      </c>
      <c r="V1367" s="14"/>
      <c r="W1367" s="14"/>
      <c r="X1367" s="15" t="n">
        <v>100</v>
      </c>
      <c r="Y1367" s="15"/>
    </row>
    <row r="1368" customFormat="false" ht="29.25" hidden="false" customHeight="true" outlineLevel="0" collapsed="false">
      <c r="A1368" s="1"/>
      <c r="B1368" s="12" t="s">
        <v>153</v>
      </c>
      <c r="C1368" s="12"/>
      <c r="D1368" s="12"/>
      <c r="E1368" s="12"/>
      <c r="F1368" s="12"/>
      <c r="G1368" s="12"/>
      <c r="H1368" s="12"/>
      <c r="I1368" s="13" t="s">
        <v>674</v>
      </c>
      <c r="J1368" s="13" t="s">
        <v>154</v>
      </c>
      <c r="K1368" s="13"/>
      <c r="L1368" s="13"/>
      <c r="M1368" s="13"/>
      <c r="N1368" s="13"/>
      <c r="O1368" s="13"/>
      <c r="P1368" s="14" t="n">
        <v>41000</v>
      </c>
      <c r="Q1368" s="14"/>
      <c r="R1368" s="14" t="n">
        <v>25000</v>
      </c>
      <c r="S1368" s="14"/>
      <c r="T1368" s="14"/>
      <c r="U1368" s="14" t="n">
        <f aca="false">R1368-P1368</f>
        <v>-16000</v>
      </c>
      <c r="V1368" s="14"/>
      <c r="W1368" s="14"/>
      <c r="X1368" s="15" t="n">
        <v>60.9756097560976</v>
      </c>
      <c r="Y1368" s="15"/>
    </row>
    <row r="1369" customFormat="false" ht="30.75" hidden="false" customHeight="true" outlineLevel="0" collapsed="false">
      <c r="A1369" s="1"/>
      <c r="B1369" s="12" t="s">
        <v>155</v>
      </c>
      <c r="C1369" s="12"/>
      <c r="D1369" s="12"/>
      <c r="E1369" s="12"/>
      <c r="F1369" s="12"/>
      <c r="G1369" s="12"/>
      <c r="H1369" s="12"/>
      <c r="I1369" s="13" t="s">
        <v>674</v>
      </c>
      <c r="J1369" s="13" t="s">
        <v>154</v>
      </c>
      <c r="K1369" s="13"/>
      <c r="L1369" s="13"/>
      <c r="M1369" s="13" t="s">
        <v>156</v>
      </c>
      <c r="N1369" s="13"/>
      <c r="O1369" s="13"/>
      <c r="P1369" s="14" t="n">
        <v>41000</v>
      </c>
      <c r="Q1369" s="14"/>
      <c r="R1369" s="14" t="n">
        <v>25000</v>
      </c>
      <c r="S1369" s="14"/>
      <c r="T1369" s="14"/>
      <c r="U1369" s="14" t="n">
        <f aca="false">R1369-P1369</f>
        <v>-16000</v>
      </c>
      <c r="V1369" s="14"/>
      <c r="W1369" s="14"/>
      <c r="X1369" s="15" t="n">
        <v>60.9756097560976</v>
      </c>
      <c r="Y1369" s="15"/>
    </row>
    <row r="1370" customFormat="false" ht="15" hidden="false" customHeight="true" outlineLevel="0" collapsed="false">
      <c r="A1370" s="1"/>
      <c r="B1370" s="12" t="s">
        <v>33</v>
      </c>
      <c r="C1370" s="12"/>
      <c r="D1370" s="12"/>
      <c r="E1370" s="12"/>
      <c r="F1370" s="12"/>
      <c r="G1370" s="12"/>
      <c r="H1370" s="12"/>
      <c r="I1370" s="13" t="s">
        <v>674</v>
      </c>
      <c r="J1370" s="13" t="s">
        <v>154</v>
      </c>
      <c r="K1370" s="13"/>
      <c r="L1370" s="13"/>
      <c r="M1370" s="13" t="s">
        <v>157</v>
      </c>
      <c r="N1370" s="13"/>
      <c r="O1370" s="13"/>
      <c r="P1370" s="14" t="n">
        <v>41000</v>
      </c>
      <c r="Q1370" s="14"/>
      <c r="R1370" s="14" t="n">
        <v>25000</v>
      </c>
      <c r="S1370" s="14"/>
      <c r="T1370" s="14"/>
      <c r="U1370" s="14" t="n">
        <f aca="false">R1370-P1370</f>
        <v>-16000</v>
      </c>
      <c r="V1370" s="14"/>
      <c r="W1370" s="14"/>
      <c r="X1370" s="15" t="n">
        <v>60.9756097560976</v>
      </c>
      <c r="Y1370" s="15"/>
    </row>
    <row r="1371" customFormat="false" ht="45" hidden="false" customHeight="true" outlineLevel="0" collapsed="false">
      <c r="A1371" s="1"/>
      <c r="B1371" s="12" t="s">
        <v>158</v>
      </c>
      <c r="C1371" s="12"/>
      <c r="D1371" s="12"/>
      <c r="E1371" s="12"/>
      <c r="F1371" s="12"/>
      <c r="G1371" s="12"/>
      <c r="H1371" s="12"/>
      <c r="I1371" s="13" t="s">
        <v>674</v>
      </c>
      <c r="J1371" s="13" t="s">
        <v>154</v>
      </c>
      <c r="K1371" s="13"/>
      <c r="L1371" s="13"/>
      <c r="M1371" s="13" t="s">
        <v>159</v>
      </c>
      <c r="N1371" s="13"/>
      <c r="O1371" s="13"/>
      <c r="P1371" s="14" t="n">
        <v>41000</v>
      </c>
      <c r="Q1371" s="14"/>
      <c r="R1371" s="14" t="n">
        <v>25000</v>
      </c>
      <c r="S1371" s="14"/>
      <c r="T1371" s="14"/>
      <c r="U1371" s="14" t="n">
        <f aca="false">R1371-P1371</f>
        <v>-16000</v>
      </c>
      <c r="V1371" s="14"/>
      <c r="W1371" s="14"/>
      <c r="X1371" s="15" t="n">
        <v>60.9756097560976</v>
      </c>
      <c r="Y1371" s="15"/>
    </row>
    <row r="1372" customFormat="false" ht="89.25" hidden="false" customHeight="true" outlineLevel="0" collapsed="false">
      <c r="A1372" s="1"/>
      <c r="B1372" s="12" t="s">
        <v>160</v>
      </c>
      <c r="C1372" s="12"/>
      <c r="D1372" s="12"/>
      <c r="E1372" s="12"/>
      <c r="F1372" s="12"/>
      <c r="G1372" s="12"/>
      <c r="H1372" s="12"/>
      <c r="I1372" s="13" t="s">
        <v>674</v>
      </c>
      <c r="J1372" s="13" t="s">
        <v>154</v>
      </c>
      <c r="K1372" s="13"/>
      <c r="L1372" s="13"/>
      <c r="M1372" s="13" t="s">
        <v>161</v>
      </c>
      <c r="N1372" s="13"/>
      <c r="O1372" s="13"/>
      <c r="P1372" s="14" t="n">
        <v>41000</v>
      </c>
      <c r="Q1372" s="14"/>
      <c r="R1372" s="14" t="n">
        <v>25000</v>
      </c>
      <c r="S1372" s="14"/>
      <c r="T1372" s="14"/>
      <c r="U1372" s="14" t="n">
        <f aca="false">R1372-P1372</f>
        <v>-16000</v>
      </c>
      <c r="V1372" s="14"/>
      <c r="W1372" s="14"/>
      <c r="X1372" s="15" t="n">
        <v>60.9756097560976</v>
      </c>
      <c r="Y1372" s="15"/>
    </row>
    <row r="1373" customFormat="false" ht="34.5" hidden="false" customHeight="true" outlineLevel="0" collapsed="false">
      <c r="A1373" s="1"/>
      <c r="B1373" s="12" t="s">
        <v>39</v>
      </c>
      <c r="C1373" s="12"/>
      <c r="D1373" s="12"/>
      <c r="E1373" s="12"/>
      <c r="F1373" s="12"/>
      <c r="G1373" s="12"/>
      <c r="H1373" s="12"/>
      <c r="I1373" s="13" t="s">
        <v>674</v>
      </c>
      <c r="J1373" s="13" t="s">
        <v>154</v>
      </c>
      <c r="K1373" s="13"/>
      <c r="L1373" s="13"/>
      <c r="M1373" s="13" t="s">
        <v>161</v>
      </c>
      <c r="N1373" s="13" t="s">
        <v>40</v>
      </c>
      <c r="O1373" s="13"/>
      <c r="P1373" s="14" t="n">
        <v>41000</v>
      </c>
      <c r="Q1373" s="14"/>
      <c r="R1373" s="14" t="n">
        <v>25000</v>
      </c>
      <c r="S1373" s="14"/>
      <c r="T1373" s="14"/>
      <c r="U1373" s="14" t="n">
        <f aca="false">R1373-P1373</f>
        <v>-16000</v>
      </c>
      <c r="V1373" s="14"/>
      <c r="W1373" s="14"/>
      <c r="X1373" s="15" t="n">
        <v>60.9756097560976</v>
      </c>
      <c r="Y1373" s="15"/>
    </row>
    <row r="1374" customFormat="false" ht="29.25" hidden="false" customHeight="true" outlineLevel="0" collapsed="false">
      <c r="A1374" s="1"/>
      <c r="B1374" s="12" t="s">
        <v>781</v>
      </c>
      <c r="C1374" s="12"/>
      <c r="D1374" s="12"/>
      <c r="E1374" s="12"/>
      <c r="F1374" s="12"/>
      <c r="G1374" s="12"/>
      <c r="H1374" s="12"/>
      <c r="I1374" s="13" t="s">
        <v>782</v>
      </c>
      <c r="J1374" s="13"/>
      <c r="K1374" s="13"/>
      <c r="L1374" s="13"/>
      <c r="M1374" s="13"/>
      <c r="N1374" s="13"/>
      <c r="O1374" s="13"/>
      <c r="P1374" s="14" t="n">
        <v>879094811.56</v>
      </c>
      <c r="Q1374" s="14"/>
      <c r="R1374" s="14" t="n">
        <v>853864988.95</v>
      </c>
      <c r="S1374" s="14"/>
      <c r="T1374" s="14"/>
      <c r="U1374" s="14" t="n">
        <f aca="false">R1374-P1374</f>
        <v>-25229822.6099999</v>
      </c>
      <c r="V1374" s="14"/>
      <c r="W1374" s="14"/>
      <c r="X1374" s="15" t="n">
        <v>97.1300225779711</v>
      </c>
      <c r="Y1374" s="15"/>
    </row>
    <row r="1375" customFormat="false" ht="15" hidden="false" customHeight="true" outlineLevel="0" collapsed="false">
      <c r="A1375" s="1"/>
      <c r="B1375" s="12" t="s">
        <v>298</v>
      </c>
      <c r="C1375" s="12"/>
      <c r="D1375" s="12"/>
      <c r="E1375" s="12"/>
      <c r="F1375" s="12"/>
      <c r="G1375" s="12"/>
      <c r="H1375" s="12"/>
      <c r="I1375" s="13" t="s">
        <v>782</v>
      </c>
      <c r="J1375" s="13" t="s">
        <v>299</v>
      </c>
      <c r="K1375" s="13"/>
      <c r="L1375" s="13"/>
      <c r="M1375" s="13"/>
      <c r="N1375" s="13"/>
      <c r="O1375" s="13"/>
      <c r="P1375" s="14" t="n">
        <v>379765366.66</v>
      </c>
      <c r="Q1375" s="14"/>
      <c r="R1375" s="14" t="n">
        <v>374633820.99</v>
      </c>
      <c r="S1375" s="14"/>
      <c r="T1375" s="14"/>
      <c r="U1375" s="14" t="n">
        <f aca="false">R1375-P1375</f>
        <v>-5131545.67000002</v>
      </c>
      <c r="V1375" s="14"/>
      <c r="W1375" s="14"/>
      <c r="X1375" s="15" t="n">
        <v>98.6487589126066</v>
      </c>
      <c r="Y1375" s="15"/>
    </row>
    <row r="1376" customFormat="false" ht="42.75" hidden="false" customHeight="true" outlineLevel="0" collapsed="false">
      <c r="A1376" s="1"/>
      <c r="B1376" s="12" t="s">
        <v>164</v>
      </c>
      <c r="C1376" s="12"/>
      <c r="D1376" s="12"/>
      <c r="E1376" s="12"/>
      <c r="F1376" s="12"/>
      <c r="G1376" s="12"/>
      <c r="H1376" s="12"/>
      <c r="I1376" s="13" t="s">
        <v>782</v>
      </c>
      <c r="J1376" s="13" t="s">
        <v>299</v>
      </c>
      <c r="K1376" s="13"/>
      <c r="L1376" s="13"/>
      <c r="M1376" s="13" t="s">
        <v>165</v>
      </c>
      <c r="N1376" s="13"/>
      <c r="O1376" s="13"/>
      <c r="P1376" s="14" t="n">
        <v>379765366.66</v>
      </c>
      <c r="Q1376" s="14"/>
      <c r="R1376" s="14" t="n">
        <v>374633820.99</v>
      </c>
      <c r="S1376" s="14"/>
      <c r="T1376" s="14"/>
      <c r="U1376" s="14" t="n">
        <f aca="false">R1376-P1376</f>
        <v>-5131545.67000002</v>
      </c>
      <c r="V1376" s="14"/>
      <c r="W1376" s="14"/>
      <c r="X1376" s="15" t="n">
        <v>98.6487589126066</v>
      </c>
      <c r="Y1376" s="15"/>
    </row>
    <row r="1377" customFormat="false" ht="44.25" hidden="false" customHeight="true" outlineLevel="0" collapsed="false">
      <c r="A1377" s="1"/>
      <c r="B1377" s="12" t="s">
        <v>268</v>
      </c>
      <c r="C1377" s="12"/>
      <c r="D1377" s="12"/>
      <c r="E1377" s="12"/>
      <c r="F1377" s="12"/>
      <c r="G1377" s="12"/>
      <c r="H1377" s="12"/>
      <c r="I1377" s="13" t="s">
        <v>782</v>
      </c>
      <c r="J1377" s="13" t="s">
        <v>299</v>
      </c>
      <c r="K1377" s="13"/>
      <c r="L1377" s="13"/>
      <c r="M1377" s="13" t="s">
        <v>783</v>
      </c>
      <c r="N1377" s="13"/>
      <c r="O1377" s="13"/>
      <c r="P1377" s="14" t="n">
        <v>5555555.56</v>
      </c>
      <c r="Q1377" s="14"/>
      <c r="R1377" s="14" t="n">
        <v>5555555.56</v>
      </c>
      <c r="S1377" s="14"/>
      <c r="T1377" s="14"/>
      <c r="U1377" s="14" t="n">
        <f aca="false">R1377-P1377</f>
        <v>0</v>
      </c>
      <c r="V1377" s="14"/>
      <c r="W1377" s="14"/>
      <c r="X1377" s="15" t="n">
        <v>100</v>
      </c>
      <c r="Y1377" s="15"/>
    </row>
    <row r="1378" customFormat="false" ht="15" hidden="false" customHeight="true" outlineLevel="0" collapsed="false">
      <c r="A1378" s="1"/>
      <c r="B1378" s="12" t="s">
        <v>784</v>
      </c>
      <c r="C1378" s="12"/>
      <c r="D1378" s="12"/>
      <c r="E1378" s="12"/>
      <c r="F1378" s="12"/>
      <c r="G1378" s="12"/>
      <c r="H1378" s="12"/>
      <c r="I1378" s="13" t="s">
        <v>782</v>
      </c>
      <c r="J1378" s="13" t="s">
        <v>299</v>
      </c>
      <c r="K1378" s="13"/>
      <c r="L1378" s="13"/>
      <c r="M1378" s="13" t="s">
        <v>785</v>
      </c>
      <c r="N1378" s="13"/>
      <c r="O1378" s="13"/>
      <c r="P1378" s="14" t="n">
        <v>5555555.56</v>
      </c>
      <c r="Q1378" s="14"/>
      <c r="R1378" s="14" t="n">
        <v>5555555.56</v>
      </c>
      <c r="S1378" s="14"/>
      <c r="T1378" s="14"/>
      <c r="U1378" s="14" t="n">
        <f aca="false">R1378-P1378</f>
        <v>0</v>
      </c>
      <c r="V1378" s="14"/>
      <c r="W1378" s="14"/>
      <c r="X1378" s="15" t="n">
        <v>100</v>
      </c>
      <c r="Y1378" s="15"/>
    </row>
    <row r="1379" customFormat="false" ht="29.25" hidden="false" customHeight="true" outlineLevel="0" collapsed="false">
      <c r="A1379" s="1"/>
      <c r="B1379" s="12" t="s">
        <v>786</v>
      </c>
      <c r="C1379" s="12"/>
      <c r="D1379" s="12"/>
      <c r="E1379" s="12"/>
      <c r="F1379" s="12"/>
      <c r="G1379" s="12"/>
      <c r="H1379" s="12"/>
      <c r="I1379" s="13" t="s">
        <v>782</v>
      </c>
      <c r="J1379" s="13" t="s">
        <v>299</v>
      </c>
      <c r="K1379" s="13"/>
      <c r="L1379" s="13"/>
      <c r="M1379" s="13" t="s">
        <v>787</v>
      </c>
      <c r="N1379" s="13"/>
      <c r="O1379" s="13"/>
      <c r="P1379" s="14" t="n">
        <v>5555555.56</v>
      </c>
      <c r="Q1379" s="14"/>
      <c r="R1379" s="14" t="n">
        <v>5555555.56</v>
      </c>
      <c r="S1379" s="14"/>
      <c r="T1379" s="14"/>
      <c r="U1379" s="14" t="n">
        <f aca="false">R1379-P1379</f>
        <v>0</v>
      </c>
      <c r="V1379" s="14"/>
      <c r="W1379" s="14"/>
      <c r="X1379" s="15" t="n">
        <v>100</v>
      </c>
      <c r="Y1379" s="15"/>
    </row>
    <row r="1380" customFormat="false" ht="15" hidden="false" customHeight="true" outlineLevel="0" collapsed="false">
      <c r="A1380" s="1"/>
      <c r="B1380" s="12" t="s">
        <v>59</v>
      </c>
      <c r="C1380" s="12"/>
      <c r="D1380" s="12"/>
      <c r="E1380" s="12"/>
      <c r="F1380" s="12"/>
      <c r="G1380" s="12"/>
      <c r="H1380" s="12"/>
      <c r="I1380" s="13" t="s">
        <v>782</v>
      </c>
      <c r="J1380" s="13" t="s">
        <v>299</v>
      </c>
      <c r="K1380" s="13"/>
      <c r="L1380" s="13"/>
      <c r="M1380" s="13" t="s">
        <v>787</v>
      </c>
      <c r="N1380" s="13" t="s">
        <v>60</v>
      </c>
      <c r="O1380" s="13"/>
      <c r="P1380" s="14" t="n">
        <v>5555555.56</v>
      </c>
      <c r="Q1380" s="14"/>
      <c r="R1380" s="14" t="n">
        <v>5555555.56</v>
      </c>
      <c r="S1380" s="14"/>
      <c r="T1380" s="14"/>
      <c r="U1380" s="14" t="n">
        <f aca="false">R1380-P1380</f>
        <v>0</v>
      </c>
      <c r="V1380" s="14"/>
      <c r="W1380" s="14"/>
      <c r="X1380" s="15" t="n">
        <v>100</v>
      </c>
      <c r="Y1380" s="15"/>
    </row>
    <row r="1381" customFormat="false" ht="15" hidden="false" customHeight="true" outlineLevel="0" collapsed="false">
      <c r="A1381" s="1"/>
      <c r="B1381" s="12" t="s">
        <v>33</v>
      </c>
      <c r="C1381" s="12"/>
      <c r="D1381" s="12"/>
      <c r="E1381" s="12"/>
      <c r="F1381" s="12"/>
      <c r="G1381" s="12"/>
      <c r="H1381" s="12"/>
      <c r="I1381" s="13" t="s">
        <v>782</v>
      </c>
      <c r="J1381" s="13" t="s">
        <v>299</v>
      </c>
      <c r="K1381" s="13"/>
      <c r="L1381" s="13"/>
      <c r="M1381" s="13" t="s">
        <v>166</v>
      </c>
      <c r="N1381" s="13"/>
      <c r="O1381" s="13"/>
      <c r="P1381" s="14" t="n">
        <v>374209811.1</v>
      </c>
      <c r="Q1381" s="14"/>
      <c r="R1381" s="14" t="n">
        <v>369078265.43</v>
      </c>
      <c r="S1381" s="14"/>
      <c r="T1381" s="14"/>
      <c r="U1381" s="14" t="n">
        <f aca="false">R1381-P1381</f>
        <v>-5131545.67000002</v>
      </c>
      <c r="V1381" s="14"/>
      <c r="W1381" s="14"/>
      <c r="X1381" s="15" t="n">
        <v>98.6286982548866</v>
      </c>
      <c r="Y1381" s="15"/>
    </row>
    <row r="1382" customFormat="false" ht="48" hidden="false" customHeight="true" outlineLevel="0" collapsed="false">
      <c r="A1382" s="1"/>
      <c r="B1382" s="12" t="s">
        <v>788</v>
      </c>
      <c r="C1382" s="12"/>
      <c r="D1382" s="12"/>
      <c r="E1382" s="12"/>
      <c r="F1382" s="12"/>
      <c r="G1382" s="12"/>
      <c r="H1382" s="12"/>
      <c r="I1382" s="13" t="s">
        <v>782</v>
      </c>
      <c r="J1382" s="13" t="s">
        <v>299</v>
      </c>
      <c r="K1382" s="13"/>
      <c r="L1382" s="13"/>
      <c r="M1382" s="13" t="s">
        <v>789</v>
      </c>
      <c r="N1382" s="13"/>
      <c r="O1382" s="13"/>
      <c r="P1382" s="14" t="n">
        <v>374209811.1</v>
      </c>
      <c r="Q1382" s="14"/>
      <c r="R1382" s="14" t="n">
        <v>369078265.43</v>
      </c>
      <c r="S1382" s="14"/>
      <c r="T1382" s="14"/>
      <c r="U1382" s="14" t="n">
        <f aca="false">R1382-P1382</f>
        <v>-5131545.67000002</v>
      </c>
      <c r="V1382" s="14"/>
      <c r="W1382" s="14"/>
      <c r="X1382" s="15" t="n">
        <v>98.6286982548866</v>
      </c>
      <c r="Y1382" s="15"/>
    </row>
    <row r="1383" customFormat="false" ht="31.5" hidden="false" customHeight="true" outlineLevel="0" collapsed="false">
      <c r="A1383" s="1"/>
      <c r="B1383" s="12" t="s">
        <v>790</v>
      </c>
      <c r="C1383" s="12"/>
      <c r="D1383" s="12"/>
      <c r="E1383" s="12"/>
      <c r="F1383" s="12"/>
      <c r="G1383" s="12"/>
      <c r="H1383" s="12"/>
      <c r="I1383" s="13" t="s">
        <v>782</v>
      </c>
      <c r="J1383" s="13" t="s">
        <v>299</v>
      </c>
      <c r="K1383" s="13"/>
      <c r="L1383" s="13"/>
      <c r="M1383" s="13" t="s">
        <v>791</v>
      </c>
      <c r="N1383" s="13"/>
      <c r="O1383" s="13"/>
      <c r="P1383" s="14" t="n">
        <v>374209811.1</v>
      </c>
      <c r="Q1383" s="14"/>
      <c r="R1383" s="14" t="n">
        <v>369078265.43</v>
      </c>
      <c r="S1383" s="14"/>
      <c r="T1383" s="14"/>
      <c r="U1383" s="14" t="n">
        <f aca="false">R1383-P1383</f>
        <v>-5131545.67000002</v>
      </c>
      <c r="V1383" s="14"/>
      <c r="W1383" s="14"/>
      <c r="X1383" s="15" t="n">
        <v>98.6286982548866</v>
      </c>
      <c r="Y1383" s="15"/>
    </row>
    <row r="1384" customFormat="false" ht="15" hidden="false" customHeight="true" outlineLevel="0" collapsed="false">
      <c r="A1384" s="1"/>
      <c r="B1384" s="12" t="s">
        <v>59</v>
      </c>
      <c r="C1384" s="12"/>
      <c r="D1384" s="12"/>
      <c r="E1384" s="12"/>
      <c r="F1384" s="12"/>
      <c r="G1384" s="12"/>
      <c r="H1384" s="12"/>
      <c r="I1384" s="13" t="s">
        <v>782</v>
      </c>
      <c r="J1384" s="13" t="s">
        <v>299</v>
      </c>
      <c r="K1384" s="13"/>
      <c r="L1384" s="13"/>
      <c r="M1384" s="13" t="s">
        <v>791</v>
      </c>
      <c r="N1384" s="13" t="s">
        <v>60</v>
      </c>
      <c r="O1384" s="13"/>
      <c r="P1384" s="14" t="n">
        <v>302032811.1</v>
      </c>
      <c r="Q1384" s="14"/>
      <c r="R1384" s="14" t="n">
        <v>296933640.1</v>
      </c>
      <c r="S1384" s="14"/>
      <c r="T1384" s="14"/>
      <c r="U1384" s="14" t="n">
        <f aca="false">R1384-P1384</f>
        <v>-5099171</v>
      </c>
      <c r="V1384" s="14"/>
      <c r="W1384" s="14"/>
      <c r="X1384" s="15" t="n">
        <v>98.3117162067827</v>
      </c>
      <c r="Y1384" s="15"/>
    </row>
    <row r="1385" customFormat="false" ht="15" hidden="false" customHeight="true" outlineLevel="0" collapsed="false">
      <c r="A1385" s="1"/>
      <c r="B1385" s="12" t="s">
        <v>61</v>
      </c>
      <c r="C1385" s="12"/>
      <c r="D1385" s="12"/>
      <c r="E1385" s="12"/>
      <c r="F1385" s="12"/>
      <c r="G1385" s="12"/>
      <c r="H1385" s="12"/>
      <c r="I1385" s="13" t="s">
        <v>782</v>
      </c>
      <c r="J1385" s="13" t="s">
        <v>299</v>
      </c>
      <c r="K1385" s="13"/>
      <c r="L1385" s="13"/>
      <c r="M1385" s="13" t="s">
        <v>791</v>
      </c>
      <c r="N1385" s="13" t="s">
        <v>62</v>
      </c>
      <c r="O1385" s="13"/>
      <c r="P1385" s="14" t="n">
        <v>72177000</v>
      </c>
      <c r="Q1385" s="14"/>
      <c r="R1385" s="14" t="n">
        <v>72144625.33</v>
      </c>
      <c r="S1385" s="14"/>
      <c r="T1385" s="14"/>
      <c r="U1385" s="14" t="n">
        <f aca="false">R1385-P1385</f>
        <v>-32374.6700000018</v>
      </c>
      <c r="V1385" s="14"/>
      <c r="W1385" s="14"/>
      <c r="X1385" s="15" t="n">
        <v>99.9551454479959</v>
      </c>
      <c r="Y1385" s="15"/>
    </row>
    <row r="1386" customFormat="false" ht="28.5" hidden="false" customHeight="true" outlineLevel="0" collapsed="false">
      <c r="A1386" s="1"/>
      <c r="B1386" s="12" t="s">
        <v>153</v>
      </c>
      <c r="C1386" s="12"/>
      <c r="D1386" s="12"/>
      <c r="E1386" s="12"/>
      <c r="F1386" s="12"/>
      <c r="G1386" s="12"/>
      <c r="H1386" s="12"/>
      <c r="I1386" s="13" t="s">
        <v>782</v>
      </c>
      <c r="J1386" s="13" t="s">
        <v>154</v>
      </c>
      <c r="K1386" s="13"/>
      <c r="L1386" s="13"/>
      <c r="M1386" s="13"/>
      <c r="N1386" s="13"/>
      <c r="O1386" s="13"/>
      <c r="P1386" s="14" t="n">
        <v>21000</v>
      </c>
      <c r="Q1386" s="14"/>
      <c r="R1386" s="14" t="n">
        <v>6900</v>
      </c>
      <c r="S1386" s="14"/>
      <c r="T1386" s="14"/>
      <c r="U1386" s="14" t="n">
        <f aca="false">R1386-P1386</f>
        <v>-14100</v>
      </c>
      <c r="V1386" s="14"/>
      <c r="W1386" s="14"/>
      <c r="X1386" s="15" t="n">
        <v>32.8571428571429</v>
      </c>
      <c r="Y1386" s="15"/>
    </row>
    <row r="1387" customFormat="false" ht="31.5" hidden="false" customHeight="true" outlineLevel="0" collapsed="false">
      <c r="A1387" s="1"/>
      <c r="B1387" s="12" t="s">
        <v>155</v>
      </c>
      <c r="C1387" s="12"/>
      <c r="D1387" s="12"/>
      <c r="E1387" s="12"/>
      <c r="F1387" s="12"/>
      <c r="G1387" s="12"/>
      <c r="H1387" s="12"/>
      <c r="I1387" s="13" t="s">
        <v>782</v>
      </c>
      <c r="J1387" s="13" t="s">
        <v>154</v>
      </c>
      <c r="K1387" s="13"/>
      <c r="L1387" s="13"/>
      <c r="M1387" s="13" t="s">
        <v>156</v>
      </c>
      <c r="N1387" s="13"/>
      <c r="O1387" s="13"/>
      <c r="P1387" s="14" t="n">
        <v>21000</v>
      </c>
      <c r="Q1387" s="14"/>
      <c r="R1387" s="14" t="n">
        <v>6900</v>
      </c>
      <c r="S1387" s="14"/>
      <c r="T1387" s="14"/>
      <c r="U1387" s="14" t="n">
        <f aca="false">R1387-P1387</f>
        <v>-14100</v>
      </c>
      <c r="V1387" s="14"/>
      <c r="W1387" s="14"/>
      <c r="X1387" s="15" t="n">
        <v>32.8571428571429</v>
      </c>
      <c r="Y1387" s="15"/>
    </row>
    <row r="1388" customFormat="false" ht="15" hidden="false" customHeight="true" outlineLevel="0" collapsed="false">
      <c r="A1388" s="1"/>
      <c r="B1388" s="12" t="s">
        <v>33</v>
      </c>
      <c r="C1388" s="12"/>
      <c r="D1388" s="12"/>
      <c r="E1388" s="12"/>
      <c r="F1388" s="12"/>
      <c r="G1388" s="12"/>
      <c r="H1388" s="12"/>
      <c r="I1388" s="13" t="s">
        <v>782</v>
      </c>
      <c r="J1388" s="13" t="s">
        <v>154</v>
      </c>
      <c r="K1388" s="13"/>
      <c r="L1388" s="13"/>
      <c r="M1388" s="13" t="s">
        <v>157</v>
      </c>
      <c r="N1388" s="13"/>
      <c r="O1388" s="13"/>
      <c r="P1388" s="14" t="n">
        <v>21000</v>
      </c>
      <c r="Q1388" s="14"/>
      <c r="R1388" s="14" t="n">
        <v>6900</v>
      </c>
      <c r="S1388" s="14"/>
      <c r="T1388" s="14"/>
      <c r="U1388" s="14" t="n">
        <f aca="false">R1388-P1388</f>
        <v>-14100</v>
      </c>
      <c r="V1388" s="14"/>
      <c r="W1388" s="14"/>
      <c r="X1388" s="15" t="n">
        <v>32.8571428571429</v>
      </c>
      <c r="Y1388" s="15"/>
    </row>
    <row r="1389" customFormat="false" ht="47.25" hidden="false" customHeight="true" outlineLevel="0" collapsed="false">
      <c r="A1389" s="1"/>
      <c r="B1389" s="12" t="s">
        <v>158</v>
      </c>
      <c r="C1389" s="12"/>
      <c r="D1389" s="12"/>
      <c r="E1389" s="12"/>
      <c r="F1389" s="12"/>
      <c r="G1389" s="12"/>
      <c r="H1389" s="12"/>
      <c r="I1389" s="13" t="s">
        <v>782</v>
      </c>
      <c r="J1389" s="13" t="s">
        <v>154</v>
      </c>
      <c r="K1389" s="13"/>
      <c r="L1389" s="13"/>
      <c r="M1389" s="13" t="s">
        <v>159</v>
      </c>
      <c r="N1389" s="13"/>
      <c r="O1389" s="13"/>
      <c r="P1389" s="14" t="n">
        <v>21000</v>
      </c>
      <c r="Q1389" s="14"/>
      <c r="R1389" s="14" t="n">
        <v>6900</v>
      </c>
      <c r="S1389" s="14"/>
      <c r="T1389" s="14"/>
      <c r="U1389" s="14" t="n">
        <f aca="false">R1389-P1389</f>
        <v>-14100</v>
      </c>
      <c r="V1389" s="14"/>
      <c r="W1389" s="14"/>
      <c r="X1389" s="15" t="n">
        <v>32.8571428571429</v>
      </c>
      <c r="Y1389" s="15"/>
    </row>
    <row r="1390" customFormat="false" ht="85.5" hidden="false" customHeight="true" outlineLevel="0" collapsed="false">
      <c r="A1390" s="1"/>
      <c r="B1390" s="12" t="s">
        <v>160</v>
      </c>
      <c r="C1390" s="12"/>
      <c r="D1390" s="12"/>
      <c r="E1390" s="12"/>
      <c r="F1390" s="12"/>
      <c r="G1390" s="12"/>
      <c r="H1390" s="12"/>
      <c r="I1390" s="13" t="s">
        <v>782</v>
      </c>
      <c r="J1390" s="13" t="s">
        <v>154</v>
      </c>
      <c r="K1390" s="13"/>
      <c r="L1390" s="13"/>
      <c r="M1390" s="13" t="s">
        <v>161</v>
      </c>
      <c r="N1390" s="13"/>
      <c r="O1390" s="13"/>
      <c r="P1390" s="14" t="n">
        <v>21000</v>
      </c>
      <c r="Q1390" s="14"/>
      <c r="R1390" s="14" t="n">
        <v>6900</v>
      </c>
      <c r="S1390" s="14"/>
      <c r="T1390" s="14"/>
      <c r="U1390" s="14" t="n">
        <f aca="false">R1390-P1390</f>
        <v>-14100</v>
      </c>
      <c r="V1390" s="14"/>
      <c r="W1390" s="14"/>
      <c r="X1390" s="15" t="n">
        <v>32.8571428571429</v>
      </c>
      <c r="Y1390" s="15"/>
    </row>
    <row r="1391" customFormat="false" ht="32.25" hidden="false" customHeight="true" outlineLevel="0" collapsed="false">
      <c r="A1391" s="1"/>
      <c r="B1391" s="12" t="s">
        <v>39</v>
      </c>
      <c r="C1391" s="12"/>
      <c r="D1391" s="12"/>
      <c r="E1391" s="12"/>
      <c r="F1391" s="12"/>
      <c r="G1391" s="12"/>
      <c r="H1391" s="12"/>
      <c r="I1391" s="13" t="s">
        <v>782</v>
      </c>
      <c r="J1391" s="13" t="s">
        <v>154</v>
      </c>
      <c r="K1391" s="13"/>
      <c r="L1391" s="13"/>
      <c r="M1391" s="13" t="s">
        <v>161</v>
      </c>
      <c r="N1391" s="13" t="s">
        <v>40</v>
      </c>
      <c r="O1391" s="13"/>
      <c r="P1391" s="14" t="n">
        <v>21000</v>
      </c>
      <c r="Q1391" s="14"/>
      <c r="R1391" s="14" t="n">
        <v>6900</v>
      </c>
      <c r="S1391" s="14"/>
      <c r="T1391" s="14"/>
      <c r="U1391" s="14" t="n">
        <f aca="false">R1391-P1391</f>
        <v>-14100</v>
      </c>
      <c r="V1391" s="14"/>
      <c r="W1391" s="14"/>
      <c r="X1391" s="15" t="n">
        <v>32.8571428571429</v>
      </c>
      <c r="Y1391" s="15"/>
    </row>
    <row r="1392" customFormat="false" ht="15" hidden="false" customHeight="true" outlineLevel="0" collapsed="false">
      <c r="A1392" s="1"/>
      <c r="B1392" s="12" t="s">
        <v>162</v>
      </c>
      <c r="C1392" s="12"/>
      <c r="D1392" s="12"/>
      <c r="E1392" s="12"/>
      <c r="F1392" s="12"/>
      <c r="G1392" s="12"/>
      <c r="H1392" s="12"/>
      <c r="I1392" s="13" t="s">
        <v>782</v>
      </c>
      <c r="J1392" s="13" t="s">
        <v>163</v>
      </c>
      <c r="K1392" s="13"/>
      <c r="L1392" s="13"/>
      <c r="M1392" s="13"/>
      <c r="N1392" s="13"/>
      <c r="O1392" s="13"/>
      <c r="P1392" s="14" t="n">
        <v>427164044.9</v>
      </c>
      <c r="Q1392" s="14"/>
      <c r="R1392" s="14" t="n">
        <v>407406423.48</v>
      </c>
      <c r="S1392" s="14"/>
      <c r="T1392" s="14"/>
      <c r="U1392" s="14" t="n">
        <f aca="false">R1392-P1392</f>
        <v>-19757621.42</v>
      </c>
      <c r="V1392" s="14"/>
      <c r="W1392" s="14"/>
      <c r="X1392" s="15" t="n">
        <v>95.3746993325187</v>
      </c>
      <c r="Y1392" s="15"/>
    </row>
    <row r="1393" customFormat="false" ht="42" hidden="false" customHeight="true" outlineLevel="0" collapsed="false">
      <c r="A1393" s="1"/>
      <c r="B1393" s="12" t="s">
        <v>164</v>
      </c>
      <c r="C1393" s="12"/>
      <c r="D1393" s="12"/>
      <c r="E1393" s="12"/>
      <c r="F1393" s="12"/>
      <c r="G1393" s="12"/>
      <c r="H1393" s="12"/>
      <c r="I1393" s="13" t="s">
        <v>782</v>
      </c>
      <c r="J1393" s="13" t="s">
        <v>163</v>
      </c>
      <c r="K1393" s="13"/>
      <c r="L1393" s="13"/>
      <c r="M1393" s="13" t="s">
        <v>165</v>
      </c>
      <c r="N1393" s="13"/>
      <c r="O1393" s="13"/>
      <c r="P1393" s="14" t="n">
        <v>421775044.9</v>
      </c>
      <c r="Q1393" s="14"/>
      <c r="R1393" s="14" t="n">
        <v>403736804.54</v>
      </c>
      <c r="S1393" s="14"/>
      <c r="T1393" s="14"/>
      <c r="U1393" s="14" t="n">
        <f aca="false">R1393-P1393</f>
        <v>-18038240.36</v>
      </c>
      <c r="V1393" s="14"/>
      <c r="W1393" s="14"/>
      <c r="X1393" s="15" t="n">
        <v>95.7232556600695</v>
      </c>
      <c r="Y1393" s="15"/>
    </row>
    <row r="1394" customFormat="false" ht="15" hidden="false" customHeight="true" outlineLevel="0" collapsed="false">
      <c r="A1394" s="1"/>
      <c r="B1394" s="12" t="s">
        <v>33</v>
      </c>
      <c r="C1394" s="12"/>
      <c r="D1394" s="12"/>
      <c r="E1394" s="12"/>
      <c r="F1394" s="12"/>
      <c r="G1394" s="12"/>
      <c r="H1394" s="12"/>
      <c r="I1394" s="13" t="s">
        <v>782</v>
      </c>
      <c r="J1394" s="13" t="s">
        <v>163</v>
      </c>
      <c r="K1394" s="13"/>
      <c r="L1394" s="13"/>
      <c r="M1394" s="13" t="s">
        <v>166</v>
      </c>
      <c r="N1394" s="13"/>
      <c r="O1394" s="13"/>
      <c r="P1394" s="14" t="n">
        <v>420441711.56</v>
      </c>
      <c r="Q1394" s="14"/>
      <c r="R1394" s="14" t="n">
        <v>402403471.2</v>
      </c>
      <c r="S1394" s="14"/>
      <c r="T1394" s="14"/>
      <c r="U1394" s="14" t="n">
        <f aca="false">R1394-P1394</f>
        <v>-18038240.36</v>
      </c>
      <c r="V1394" s="14"/>
      <c r="W1394" s="14"/>
      <c r="X1394" s="15" t="n">
        <v>95.7096929576585</v>
      </c>
      <c r="Y1394" s="15"/>
    </row>
    <row r="1395" customFormat="false" ht="30" hidden="false" customHeight="true" outlineLevel="0" collapsed="false">
      <c r="A1395" s="1"/>
      <c r="B1395" s="12" t="s">
        <v>792</v>
      </c>
      <c r="C1395" s="12"/>
      <c r="D1395" s="12"/>
      <c r="E1395" s="12"/>
      <c r="F1395" s="12"/>
      <c r="G1395" s="12"/>
      <c r="H1395" s="12"/>
      <c r="I1395" s="13" t="s">
        <v>782</v>
      </c>
      <c r="J1395" s="13" t="s">
        <v>163</v>
      </c>
      <c r="K1395" s="13"/>
      <c r="L1395" s="13"/>
      <c r="M1395" s="13" t="s">
        <v>793</v>
      </c>
      <c r="N1395" s="13"/>
      <c r="O1395" s="13"/>
      <c r="P1395" s="14" t="n">
        <v>413041711.56</v>
      </c>
      <c r="Q1395" s="14"/>
      <c r="R1395" s="14" t="n">
        <v>395023562.35</v>
      </c>
      <c r="S1395" s="14"/>
      <c r="T1395" s="14"/>
      <c r="U1395" s="14" t="n">
        <f aca="false">R1395-P1395</f>
        <v>-18018149.21</v>
      </c>
      <c r="V1395" s="14"/>
      <c r="W1395" s="14"/>
      <c r="X1395" s="15" t="n">
        <v>95.6376925851029</v>
      </c>
      <c r="Y1395" s="15"/>
    </row>
    <row r="1396" customFormat="false" ht="30.75" hidden="false" customHeight="true" outlineLevel="0" collapsed="false">
      <c r="A1396" s="1"/>
      <c r="B1396" s="12" t="s">
        <v>794</v>
      </c>
      <c r="C1396" s="12"/>
      <c r="D1396" s="12"/>
      <c r="E1396" s="12"/>
      <c r="F1396" s="12"/>
      <c r="G1396" s="12"/>
      <c r="H1396" s="12"/>
      <c r="I1396" s="13" t="s">
        <v>782</v>
      </c>
      <c r="J1396" s="13" t="s">
        <v>163</v>
      </c>
      <c r="K1396" s="13"/>
      <c r="L1396" s="13"/>
      <c r="M1396" s="13" t="s">
        <v>795</v>
      </c>
      <c r="N1396" s="13"/>
      <c r="O1396" s="13"/>
      <c r="P1396" s="14" t="n">
        <v>126687389.53</v>
      </c>
      <c r="Q1396" s="14"/>
      <c r="R1396" s="14" t="n">
        <v>126687389.53</v>
      </c>
      <c r="S1396" s="14"/>
      <c r="T1396" s="14"/>
      <c r="U1396" s="14" t="n">
        <f aca="false">R1396-P1396</f>
        <v>0</v>
      </c>
      <c r="V1396" s="14"/>
      <c r="W1396" s="14"/>
      <c r="X1396" s="15" t="n">
        <v>100</v>
      </c>
      <c r="Y1396" s="15"/>
    </row>
    <row r="1397" customFormat="false" ht="15" hidden="false" customHeight="true" outlineLevel="0" collapsed="false">
      <c r="A1397" s="1"/>
      <c r="B1397" s="12" t="s">
        <v>59</v>
      </c>
      <c r="C1397" s="12"/>
      <c r="D1397" s="12"/>
      <c r="E1397" s="12"/>
      <c r="F1397" s="12"/>
      <c r="G1397" s="12"/>
      <c r="H1397" s="12"/>
      <c r="I1397" s="13" t="s">
        <v>782</v>
      </c>
      <c r="J1397" s="13" t="s">
        <v>163</v>
      </c>
      <c r="K1397" s="13"/>
      <c r="L1397" s="13"/>
      <c r="M1397" s="13" t="s">
        <v>795</v>
      </c>
      <c r="N1397" s="13" t="s">
        <v>60</v>
      </c>
      <c r="O1397" s="13"/>
      <c r="P1397" s="14" t="n">
        <v>126687389.53</v>
      </c>
      <c r="Q1397" s="14"/>
      <c r="R1397" s="14" t="n">
        <v>126687389.53</v>
      </c>
      <c r="S1397" s="14"/>
      <c r="T1397" s="14"/>
      <c r="U1397" s="14" t="n">
        <f aca="false">R1397-P1397</f>
        <v>0</v>
      </c>
      <c r="V1397" s="14"/>
      <c r="W1397" s="14"/>
      <c r="X1397" s="15" t="n">
        <v>100</v>
      </c>
      <c r="Y1397" s="15"/>
    </row>
    <row r="1398" customFormat="false" ht="29.25" hidden="false" customHeight="true" outlineLevel="0" collapsed="false">
      <c r="A1398" s="1"/>
      <c r="B1398" s="12" t="s">
        <v>796</v>
      </c>
      <c r="C1398" s="12"/>
      <c r="D1398" s="12"/>
      <c r="E1398" s="12"/>
      <c r="F1398" s="12"/>
      <c r="G1398" s="12"/>
      <c r="H1398" s="12"/>
      <c r="I1398" s="13" t="s">
        <v>782</v>
      </c>
      <c r="J1398" s="13" t="s">
        <v>163</v>
      </c>
      <c r="K1398" s="13"/>
      <c r="L1398" s="13"/>
      <c r="M1398" s="13" t="s">
        <v>797</v>
      </c>
      <c r="N1398" s="13"/>
      <c r="O1398" s="13"/>
      <c r="P1398" s="14" t="n">
        <v>29264164.58</v>
      </c>
      <c r="Q1398" s="14"/>
      <c r="R1398" s="14" t="n">
        <v>29264164.58</v>
      </c>
      <c r="S1398" s="14"/>
      <c r="T1398" s="14"/>
      <c r="U1398" s="14" t="n">
        <f aca="false">R1398-P1398</f>
        <v>0</v>
      </c>
      <c r="V1398" s="14"/>
      <c r="W1398" s="14"/>
      <c r="X1398" s="15" t="n">
        <v>100</v>
      </c>
      <c r="Y1398" s="15"/>
    </row>
    <row r="1399" customFormat="false" ht="15" hidden="false" customHeight="true" outlineLevel="0" collapsed="false">
      <c r="A1399" s="1"/>
      <c r="B1399" s="12" t="s">
        <v>59</v>
      </c>
      <c r="C1399" s="12"/>
      <c r="D1399" s="12"/>
      <c r="E1399" s="12"/>
      <c r="F1399" s="12"/>
      <c r="G1399" s="12"/>
      <c r="H1399" s="12"/>
      <c r="I1399" s="13" t="s">
        <v>782</v>
      </c>
      <c r="J1399" s="13" t="s">
        <v>163</v>
      </c>
      <c r="K1399" s="13"/>
      <c r="L1399" s="13"/>
      <c r="M1399" s="13" t="s">
        <v>797</v>
      </c>
      <c r="N1399" s="13" t="s">
        <v>60</v>
      </c>
      <c r="O1399" s="13"/>
      <c r="P1399" s="14" t="n">
        <v>29264164.58</v>
      </c>
      <c r="Q1399" s="14"/>
      <c r="R1399" s="14" t="n">
        <v>29264164.58</v>
      </c>
      <c r="S1399" s="14"/>
      <c r="T1399" s="14"/>
      <c r="U1399" s="14" t="n">
        <f aca="false">R1399-P1399</f>
        <v>0</v>
      </c>
      <c r="V1399" s="14"/>
      <c r="W1399" s="14"/>
      <c r="X1399" s="15" t="n">
        <v>100</v>
      </c>
      <c r="Y1399" s="15"/>
    </row>
    <row r="1400" customFormat="false" ht="15" hidden="false" customHeight="true" outlineLevel="0" collapsed="false">
      <c r="A1400" s="1"/>
      <c r="B1400" s="12" t="s">
        <v>798</v>
      </c>
      <c r="C1400" s="12"/>
      <c r="D1400" s="12"/>
      <c r="E1400" s="12"/>
      <c r="F1400" s="12"/>
      <c r="G1400" s="12"/>
      <c r="H1400" s="12"/>
      <c r="I1400" s="13" t="s">
        <v>782</v>
      </c>
      <c r="J1400" s="13" t="s">
        <v>163</v>
      </c>
      <c r="K1400" s="13"/>
      <c r="L1400" s="13"/>
      <c r="M1400" s="13" t="s">
        <v>799</v>
      </c>
      <c r="N1400" s="13"/>
      <c r="O1400" s="13"/>
      <c r="P1400" s="14" t="n">
        <v>164773722.01</v>
      </c>
      <c r="Q1400" s="14"/>
      <c r="R1400" s="14" t="n">
        <v>146799390.7</v>
      </c>
      <c r="S1400" s="14"/>
      <c r="T1400" s="14"/>
      <c r="U1400" s="14" t="n">
        <f aca="false">R1400-P1400</f>
        <v>-17974331.31</v>
      </c>
      <c r="V1400" s="14"/>
      <c r="W1400" s="14"/>
      <c r="X1400" s="15" t="n">
        <v>89.091506163277</v>
      </c>
      <c r="Y1400" s="15"/>
    </row>
    <row r="1401" customFormat="false" ht="15" hidden="false" customHeight="true" outlineLevel="0" collapsed="false">
      <c r="A1401" s="1"/>
      <c r="B1401" s="12" t="s">
        <v>59</v>
      </c>
      <c r="C1401" s="12"/>
      <c r="D1401" s="12"/>
      <c r="E1401" s="12"/>
      <c r="F1401" s="12"/>
      <c r="G1401" s="12"/>
      <c r="H1401" s="12"/>
      <c r="I1401" s="13" t="s">
        <v>782</v>
      </c>
      <c r="J1401" s="13" t="s">
        <v>163</v>
      </c>
      <c r="K1401" s="13"/>
      <c r="L1401" s="13"/>
      <c r="M1401" s="13" t="s">
        <v>799</v>
      </c>
      <c r="N1401" s="13" t="s">
        <v>60</v>
      </c>
      <c r="O1401" s="13"/>
      <c r="P1401" s="14" t="n">
        <v>51972045.82</v>
      </c>
      <c r="Q1401" s="14"/>
      <c r="R1401" s="14" t="n">
        <v>51853600</v>
      </c>
      <c r="S1401" s="14"/>
      <c r="T1401" s="14"/>
      <c r="U1401" s="14" t="n">
        <f aca="false">R1401-P1401</f>
        <v>-118445.82</v>
      </c>
      <c r="V1401" s="14"/>
      <c r="W1401" s="14"/>
      <c r="X1401" s="15" t="n">
        <v>99.7720970607734</v>
      </c>
      <c r="Y1401" s="15"/>
    </row>
    <row r="1402" customFormat="false" ht="15" hidden="false" customHeight="true" outlineLevel="0" collapsed="false">
      <c r="A1402" s="1"/>
      <c r="B1402" s="12" t="s">
        <v>61</v>
      </c>
      <c r="C1402" s="12"/>
      <c r="D1402" s="12"/>
      <c r="E1402" s="12"/>
      <c r="F1402" s="12"/>
      <c r="G1402" s="12"/>
      <c r="H1402" s="12"/>
      <c r="I1402" s="13" t="s">
        <v>782</v>
      </c>
      <c r="J1402" s="13" t="s">
        <v>163</v>
      </c>
      <c r="K1402" s="13"/>
      <c r="L1402" s="13"/>
      <c r="M1402" s="13" t="s">
        <v>799</v>
      </c>
      <c r="N1402" s="13" t="s">
        <v>62</v>
      </c>
      <c r="O1402" s="13"/>
      <c r="P1402" s="14" t="n">
        <v>112801676.19</v>
      </c>
      <c r="Q1402" s="14"/>
      <c r="R1402" s="14" t="n">
        <v>94945790.7</v>
      </c>
      <c r="S1402" s="14"/>
      <c r="T1402" s="14"/>
      <c r="U1402" s="14" t="n">
        <f aca="false">R1402-P1402</f>
        <v>-17855885.49</v>
      </c>
      <c r="V1402" s="14"/>
      <c r="W1402" s="14"/>
      <c r="X1402" s="15" t="n">
        <v>84.1705495050233</v>
      </c>
      <c r="Y1402" s="15"/>
    </row>
    <row r="1403" customFormat="false" ht="45" hidden="false" customHeight="true" outlineLevel="0" collapsed="false">
      <c r="A1403" s="1"/>
      <c r="B1403" s="12" t="s">
        <v>800</v>
      </c>
      <c r="C1403" s="12"/>
      <c r="D1403" s="12"/>
      <c r="E1403" s="12"/>
      <c r="F1403" s="12"/>
      <c r="G1403" s="12"/>
      <c r="H1403" s="12"/>
      <c r="I1403" s="13" t="s">
        <v>782</v>
      </c>
      <c r="J1403" s="13" t="s">
        <v>163</v>
      </c>
      <c r="K1403" s="13"/>
      <c r="L1403" s="13"/>
      <c r="M1403" s="13" t="s">
        <v>801</v>
      </c>
      <c r="N1403" s="13"/>
      <c r="O1403" s="13"/>
      <c r="P1403" s="14" t="n">
        <v>91916435.44</v>
      </c>
      <c r="Q1403" s="14"/>
      <c r="R1403" s="14" t="n">
        <v>91872617.54</v>
      </c>
      <c r="S1403" s="14"/>
      <c r="T1403" s="14"/>
      <c r="U1403" s="14" t="n">
        <f aca="false">R1403-P1403</f>
        <v>-43817.8999999911</v>
      </c>
      <c r="V1403" s="14"/>
      <c r="W1403" s="14"/>
      <c r="X1403" s="15" t="n">
        <v>99.9523285473482</v>
      </c>
      <c r="Y1403" s="15"/>
    </row>
    <row r="1404" customFormat="false" ht="15" hidden="false" customHeight="true" outlineLevel="0" collapsed="false">
      <c r="A1404" s="1"/>
      <c r="B1404" s="12" t="s">
        <v>59</v>
      </c>
      <c r="C1404" s="12"/>
      <c r="D1404" s="12"/>
      <c r="E1404" s="12"/>
      <c r="F1404" s="12"/>
      <c r="G1404" s="12"/>
      <c r="H1404" s="12"/>
      <c r="I1404" s="13" t="s">
        <v>782</v>
      </c>
      <c r="J1404" s="13" t="s">
        <v>163</v>
      </c>
      <c r="K1404" s="13"/>
      <c r="L1404" s="13"/>
      <c r="M1404" s="13" t="s">
        <v>801</v>
      </c>
      <c r="N1404" s="13" t="s">
        <v>60</v>
      </c>
      <c r="O1404" s="13"/>
      <c r="P1404" s="14" t="n">
        <v>45417594.57</v>
      </c>
      <c r="Q1404" s="14"/>
      <c r="R1404" s="14" t="n">
        <v>45417594.57</v>
      </c>
      <c r="S1404" s="14"/>
      <c r="T1404" s="14"/>
      <c r="U1404" s="14" t="n">
        <f aca="false">R1404-P1404</f>
        <v>0</v>
      </c>
      <c r="V1404" s="14"/>
      <c r="W1404" s="14"/>
      <c r="X1404" s="15" t="n">
        <v>100</v>
      </c>
      <c r="Y1404" s="15"/>
    </row>
    <row r="1405" customFormat="false" ht="15" hidden="false" customHeight="true" outlineLevel="0" collapsed="false">
      <c r="A1405" s="1"/>
      <c r="B1405" s="12" t="s">
        <v>61</v>
      </c>
      <c r="C1405" s="12"/>
      <c r="D1405" s="12"/>
      <c r="E1405" s="12"/>
      <c r="F1405" s="12"/>
      <c r="G1405" s="12"/>
      <c r="H1405" s="12"/>
      <c r="I1405" s="13" t="s">
        <v>782</v>
      </c>
      <c r="J1405" s="13" t="s">
        <v>163</v>
      </c>
      <c r="K1405" s="13"/>
      <c r="L1405" s="13"/>
      <c r="M1405" s="13" t="s">
        <v>801</v>
      </c>
      <c r="N1405" s="13" t="s">
        <v>62</v>
      </c>
      <c r="O1405" s="13"/>
      <c r="P1405" s="14" t="n">
        <v>46498840.87</v>
      </c>
      <c r="Q1405" s="14"/>
      <c r="R1405" s="14" t="n">
        <v>46455022.97</v>
      </c>
      <c r="S1405" s="14"/>
      <c r="T1405" s="14"/>
      <c r="U1405" s="14" t="n">
        <f aca="false">R1405-P1405</f>
        <v>-43817.8999999985</v>
      </c>
      <c r="V1405" s="14"/>
      <c r="W1405" s="14"/>
      <c r="X1405" s="15" t="n">
        <v>99.9057656079589</v>
      </c>
      <c r="Y1405" s="15"/>
    </row>
    <row r="1406" customFormat="false" ht="30.75" hidden="false" customHeight="true" outlineLevel="0" collapsed="false">
      <c r="A1406" s="1"/>
      <c r="B1406" s="12" t="s">
        <v>802</v>
      </c>
      <c r="C1406" s="12"/>
      <c r="D1406" s="12"/>
      <c r="E1406" s="12"/>
      <c r="F1406" s="12"/>
      <c r="G1406" s="12"/>
      <c r="H1406" s="12"/>
      <c r="I1406" s="13" t="s">
        <v>782</v>
      </c>
      <c r="J1406" s="13" t="s">
        <v>163</v>
      </c>
      <c r="K1406" s="13"/>
      <c r="L1406" s="13"/>
      <c r="M1406" s="13" t="s">
        <v>803</v>
      </c>
      <c r="N1406" s="13"/>
      <c r="O1406" s="13"/>
      <c r="P1406" s="14" t="n">
        <v>400000</v>
      </c>
      <c r="Q1406" s="14"/>
      <c r="R1406" s="14" t="n">
        <v>400000</v>
      </c>
      <c r="S1406" s="14"/>
      <c r="T1406" s="14"/>
      <c r="U1406" s="14" t="n">
        <f aca="false">R1406-P1406</f>
        <v>0</v>
      </c>
      <c r="V1406" s="14"/>
      <c r="W1406" s="14"/>
      <c r="X1406" s="15" t="n">
        <v>100</v>
      </c>
      <c r="Y1406" s="15"/>
    </row>
    <row r="1407" customFormat="false" ht="15" hidden="false" customHeight="true" outlineLevel="0" collapsed="false">
      <c r="A1407" s="1"/>
      <c r="B1407" s="12" t="s">
        <v>61</v>
      </c>
      <c r="C1407" s="12"/>
      <c r="D1407" s="12"/>
      <c r="E1407" s="12"/>
      <c r="F1407" s="12"/>
      <c r="G1407" s="12"/>
      <c r="H1407" s="12"/>
      <c r="I1407" s="13" t="s">
        <v>782</v>
      </c>
      <c r="J1407" s="13" t="s">
        <v>163</v>
      </c>
      <c r="K1407" s="13"/>
      <c r="L1407" s="13"/>
      <c r="M1407" s="13" t="s">
        <v>803</v>
      </c>
      <c r="N1407" s="13" t="s">
        <v>62</v>
      </c>
      <c r="O1407" s="13"/>
      <c r="P1407" s="14" t="n">
        <v>400000</v>
      </c>
      <c r="Q1407" s="14"/>
      <c r="R1407" s="14" t="n">
        <v>400000</v>
      </c>
      <c r="S1407" s="14"/>
      <c r="T1407" s="14"/>
      <c r="U1407" s="14" t="n">
        <f aca="false">R1407-P1407</f>
        <v>0</v>
      </c>
      <c r="V1407" s="14"/>
      <c r="W1407" s="14"/>
      <c r="X1407" s="15" t="n">
        <v>100</v>
      </c>
      <c r="Y1407" s="15"/>
    </row>
    <row r="1408" customFormat="false" ht="44.25" hidden="false" customHeight="true" outlineLevel="0" collapsed="false">
      <c r="A1408" s="1"/>
      <c r="B1408" s="12" t="s">
        <v>167</v>
      </c>
      <c r="C1408" s="12"/>
      <c r="D1408" s="12"/>
      <c r="E1408" s="12"/>
      <c r="F1408" s="12"/>
      <c r="G1408" s="12"/>
      <c r="H1408" s="12"/>
      <c r="I1408" s="13" t="s">
        <v>782</v>
      </c>
      <c r="J1408" s="13" t="s">
        <v>163</v>
      </c>
      <c r="K1408" s="13"/>
      <c r="L1408" s="13"/>
      <c r="M1408" s="13" t="s">
        <v>168</v>
      </c>
      <c r="N1408" s="13"/>
      <c r="O1408" s="13"/>
      <c r="P1408" s="14" t="n">
        <v>7400000</v>
      </c>
      <c r="Q1408" s="14"/>
      <c r="R1408" s="14" t="n">
        <v>7379908.85</v>
      </c>
      <c r="S1408" s="14"/>
      <c r="T1408" s="14"/>
      <c r="U1408" s="14" t="n">
        <f aca="false">R1408-P1408</f>
        <v>-20091.1500000004</v>
      </c>
      <c r="V1408" s="14"/>
      <c r="W1408" s="14"/>
      <c r="X1408" s="15" t="n">
        <v>99.728497972973</v>
      </c>
      <c r="Y1408" s="15"/>
    </row>
    <row r="1409" customFormat="false" ht="29.25" hidden="false" customHeight="true" outlineLevel="0" collapsed="false">
      <c r="A1409" s="1"/>
      <c r="B1409" s="12" t="s">
        <v>169</v>
      </c>
      <c r="C1409" s="12"/>
      <c r="D1409" s="12"/>
      <c r="E1409" s="12"/>
      <c r="F1409" s="12"/>
      <c r="G1409" s="12"/>
      <c r="H1409" s="12"/>
      <c r="I1409" s="13" t="s">
        <v>782</v>
      </c>
      <c r="J1409" s="13" t="s">
        <v>163</v>
      </c>
      <c r="K1409" s="13"/>
      <c r="L1409" s="13"/>
      <c r="M1409" s="13" t="s">
        <v>170</v>
      </c>
      <c r="N1409" s="13"/>
      <c r="O1409" s="13"/>
      <c r="P1409" s="14" t="n">
        <v>7400000</v>
      </c>
      <c r="Q1409" s="14"/>
      <c r="R1409" s="14" t="n">
        <v>7379908.85</v>
      </c>
      <c r="S1409" s="14"/>
      <c r="T1409" s="14"/>
      <c r="U1409" s="14" t="n">
        <f aca="false">R1409-P1409</f>
        <v>-20091.1500000004</v>
      </c>
      <c r="V1409" s="14"/>
      <c r="W1409" s="14"/>
      <c r="X1409" s="15" t="n">
        <v>99.728497972973</v>
      </c>
      <c r="Y1409" s="15"/>
    </row>
    <row r="1410" customFormat="false" ht="15" hidden="false" customHeight="true" outlineLevel="0" collapsed="false">
      <c r="A1410" s="1"/>
      <c r="B1410" s="12" t="s">
        <v>71</v>
      </c>
      <c r="C1410" s="12"/>
      <c r="D1410" s="12"/>
      <c r="E1410" s="12"/>
      <c r="F1410" s="12"/>
      <c r="G1410" s="12"/>
      <c r="H1410" s="12"/>
      <c r="I1410" s="13" t="s">
        <v>782</v>
      </c>
      <c r="J1410" s="13" t="s">
        <v>163</v>
      </c>
      <c r="K1410" s="13"/>
      <c r="L1410" s="13"/>
      <c r="M1410" s="13" t="s">
        <v>170</v>
      </c>
      <c r="N1410" s="13" t="s">
        <v>72</v>
      </c>
      <c r="O1410" s="13"/>
      <c r="P1410" s="14" t="n">
        <v>126434</v>
      </c>
      <c r="Q1410" s="14"/>
      <c r="R1410" s="14" t="n">
        <v>126434</v>
      </c>
      <c r="S1410" s="14"/>
      <c r="T1410" s="14"/>
      <c r="U1410" s="14" t="n">
        <f aca="false">R1410-P1410</f>
        <v>0</v>
      </c>
      <c r="V1410" s="14"/>
      <c r="W1410" s="14"/>
      <c r="X1410" s="15" t="n">
        <v>100</v>
      </c>
      <c r="Y1410" s="15"/>
    </row>
    <row r="1411" customFormat="false" ht="15" hidden="false" customHeight="true" outlineLevel="0" collapsed="false">
      <c r="A1411" s="1"/>
      <c r="B1411" s="12" t="s">
        <v>59</v>
      </c>
      <c r="C1411" s="12"/>
      <c r="D1411" s="12"/>
      <c r="E1411" s="12"/>
      <c r="F1411" s="12"/>
      <c r="G1411" s="12"/>
      <c r="H1411" s="12"/>
      <c r="I1411" s="13" t="s">
        <v>782</v>
      </c>
      <c r="J1411" s="13" t="s">
        <v>163</v>
      </c>
      <c r="K1411" s="13"/>
      <c r="L1411" s="13"/>
      <c r="M1411" s="13" t="s">
        <v>170</v>
      </c>
      <c r="N1411" s="13" t="s">
        <v>60</v>
      </c>
      <c r="O1411" s="13"/>
      <c r="P1411" s="14" t="n">
        <v>2531689.17</v>
      </c>
      <c r="Q1411" s="14"/>
      <c r="R1411" s="14" t="n">
        <v>2528141.17</v>
      </c>
      <c r="S1411" s="14"/>
      <c r="T1411" s="14"/>
      <c r="U1411" s="14" t="n">
        <f aca="false">R1411-P1411</f>
        <v>-3548</v>
      </c>
      <c r="V1411" s="14"/>
      <c r="W1411" s="14"/>
      <c r="X1411" s="15" t="n">
        <v>99.8598564135739</v>
      </c>
      <c r="Y1411" s="15"/>
    </row>
    <row r="1412" customFormat="false" ht="15" hidden="false" customHeight="true" outlineLevel="0" collapsed="false">
      <c r="A1412" s="1"/>
      <c r="B1412" s="12" t="s">
        <v>61</v>
      </c>
      <c r="C1412" s="12"/>
      <c r="D1412" s="12"/>
      <c r="E1412" s="12"/>
      <c r="F1412" s="12"/>
      <c r="G1412" s="12"/>
      <c r="H1412" s="12"/>
      <c r="I1412" s="13" t="s">
        <v>782</v>
      </c>
      <c r="J1412" s="13" t="s">
        <v>163</v>
      </c>
      <c r="K1412" s="13"/>
      <c r="L1412" s="13"/>
      <c r="M1412" s="13" t="s">
        <v>170</v>
      </c>
      <c r="N1412" s="13" t="s">
        <v>62</v>
      </c>
      <c r="O1412" s="13"/>
      <c r="P1412" s="14" t="n">
        <v>4741876.83</v>
      </c>
      <c r="Q1412" s="14"/>
      <c r="R1412" s="14" t="n">
        <v>4725333.68</v>
      </c>
      <c r="S1412" s="14"/>
      <c r="T1412" s="14"/>
      <c r="U1412" s="14" t="n">
        <f aca="false">R1412-P1412</f>
        <v>-16543.1500000004</v>
      </c>
      <c r="V1412" s="14"/>
      <c r="W1412" s="14"/>
      <c r="X1412" s="15" t="n">
        <v>99.6511265350602</v>
      </c>
      <c r="Y1412" s="15"/>
    </row>
    <row r="1413" customFormat="false" ht="15" hidden="false" customHeight="true" outlineLevel="0" collapsed="false">
      <c r="A1413" s="1"/>
      <c r="B1413" s="12" t="s">
        <v>384</v>
      </c>
      <c r="C1413" s="12"/>
      <c r="D1413" s="12"/>
      <c r="E1413" s="12"/>
      <c r="F1413" s="12"/>
      <c r="G1413" s="12"/>
      <c r="H1413" s="12"/>
      <c r="I1413" s="13" t="s">
        <v>782</v>
      </c>
      <c r="J1413" s="13" t="s">
        <v>163</v>
      </c>
      <c r="K1413" s="13"/>
      <c r="L1413" s="13"/>
      <c r="M1413" s="13" t="s">
        <v>804</v>
      </c>
      <c r="N1413" s="13"/>
      <c r="O1413" s="13"/>
      <c r="P1413" s="14" t="n">
        <v>1333333.34</v>
      </c>
      <c r="Q1413" s="14"/>
      <c r="R1413" s="14" t="n">
        <v>1333333.34</v>
      </c>
      <c r="S1413" s="14"/>
      <c r="T1413" s="14"/>
      <c r="U1413" s="14" t="n">
        <f aca="false">R1413-P1413</f>
        <v>0</v>
      </c>
      <c r="V1413" s="14"/>
      <c r="W1413" s="14"/>
      <c r="X1413" s="15" t="n">
        <v>100</v>
      </c>
      <c r="Y1413" s="15"/>
    </row>
    <row r="1414" customFormat="false" ht="15" hidden="false" customHeight="true" outlineLevel="0" collapsed="false">
      <c r="A1414" s="1"/>
      <c r="B1414" s="12" t="s">
        <v>805</v>
      </c>
      <c r="C1414" s="12"/>
      <c r="D1414" s="12"/>
      <c r="E1414" s="12"/>
      <c r="F1414" s="12"/>
      <c r="G1414" s="12"/>
      <c r="H1414" s="12"/>
      <c r="I1414" s="13" t="s">
        <v>782</v>
      </c>
      <c r="J1414" s="13" t="s">
        <v>163</v>
      </c>
      <c r="K1414" s="13"/>
      <c r="L1414" s="13"/>
      <c r="M1414" s="13" t="s">
        <v>806</v>
      </c>
      <c r="N1414" s="13"/>
      <c r="O1414" s="13"/>
      <c r="P1414" s="14" t="n">
        <v>1333333.34</v>
      </c>
      <c r="Q1414" s="14"/>
      <c r="R1414" s="14" t="n">
        <v>1333333.34</v>
      </c>
      <c r="S1414" s="14"/>
      <c r="T1414" s="14"/>
      <c r="U1414" s="14" t="n">
        <f aca="false">R1414-P1414</f>
        <v>0</v>
      </c>
      <c r="V1414" s="14"/>
      <c r="W1414" s="14"/>
      <c r="X1414" s="15" t="n">
        <v>100</v>
      </c>
      <c r="Y1414" s="15"/>
    </row>
    <row r="1415" customFormat="false" ht="45" hidden="false" customHeight="true" outlineLevel="0" collapsed="false">
      <c r="A1415" s="1"/>
      <c r="B1415" s="12" t="s">
        <v>807</v>
      </c>
      <c r="C1415" s="12"/>
      <c r="D1415" s="12"/>
      <c r="E1415" s="12"/>
      <c r="F1415" s="12"/>
      <c r="G1415" s="12"/>
      <c r="H1415" s="12"/>
      <c r="I1415" s="13" t="s">
        <v>782</v>
      </c>
      <c r="J1415" s="13" t="s">
        <v>163</v>
      </c>
      <c r="K1415" s="13"/>
      <c r="L1415" s="13"/>
      <c r="M1415" s="13" t="s">
        <v>808</v>
      </c>
      <c r="N1415" s="13"/>
      <c r="O1415" s="13"/>
      <c r="P1415" s="14" t="n">
        <v>1333333.34</v>
      </c>
      <c r="Q1415" s="14"/>
      <c r="R1415" s="14" t="n">
        <v>1333333.34</v>
      </c>
      <c r="S1415" s="14"/>
      <c r="T1415" s="14"/>
      <c r="U1415" s="14" t="n">
        <f aca="false">R1415-P1415</f>
        <v>0</v>
      </c>
      <c r="V1415" s="14"/>
      <c r="W1415" s="14"/>
      <c r="X1415" s="15" t="n">
        <v>100</v>
      </c>
      <c r="Y1415" s="15"/>
    </row>
    <row r="1416" customFormat="false" ht="15" hidden="false" customHeight="true" outlineLevel="0" collapsed="false">
      <c r="A1416" s="1"/>
      <c r="B1416" s="12" t="s">
        <v>61</v>
      </c>
      <c r="C1416" s="12"/>
      <c r="D1416" s="12"/>
      <c r="E1416" s="12"/>
      <c r="F1416" s="12"/>
      <c r="G1416" s="12"/>
      <c r="H1416" s="12"/>
      <c r="I1416" s="13" t="s">
        <v>782</v>
      </c>
      <c r="J1416" s="13" t="s">
        <v>163</v>
      </c>
      <c r="K1416" s="13"/>
      <c r="L1416" s="13"/>
      <c r="M1416" s="13" t="s">
        <v>808</v>
      </c>
      <c r="N1416" s="13" t="s">
        <v>62</v>
      </c>
      <c r="O1416" s="13"/>
      <c r="P1416" s="14" t="n">
        <v>1333333.34</v>
      </c>
      <c r="Q1416" s="14"/>
      <c r="R1416" s="14" t="n">
        <v>1333333.34</v>
      </c>
      <c r="S1416" s="14"/>
      <c r="T1416" s="14"/>
      <c r="U1416" s="14" t="n">
        <f aca="false">R1416-P1416</f>
        <v>0</v>
      </c>
      <c r="V1416" s="14"/>
      <c r="W1416" s="14"/>
      <c r="X1416" s="15" t="n">
        <v>100</v>
      </c>
      <c r="Y1416" s="15"/>
    </row>
    <row r="1417" customFormat="false" ht="44.25" hidden="false" customHeight="true" outlineLevel="0" collapsed="false">
      <c r="A1417" s="1"/>
      <c r="B1417" s="12" t="s">
        <v>96</v>
      </c>
      <c r="C1417" s="12"/>
      <c r="D1417" s="12"/>
      <c r="E1417" s="12"/>
      <c r="F1417" s="12"/>
      <c r="G1417" s="12"/>
      <c r="H1417" s="12"/>
      <c r="I1417" s="13" t="s">
        <v>782</v>
      </c>
      <c r="J1417" s="13" t="s">
        <v>163</v>
      </c>
      <c r="K1417" s="13"/>
      <c r="L1417" s="13"/>
      <c r="M1417" s="13" t="s">
        <v>97</v>
      </c>
      <c r="N1417" s="13"/>
      <c r="O1417" s="13"/>
      <c r="P1417" s="14" t="n">
        <v>50000</v>
      </c>
      <c r="Q1417" s="14"/>
      <c r="R1417" s="14" t="n">
        <v>50000</v>
      </c>
      <c r="S1417" s="14"/>
      <c r="T1417" s="14"/>
      <c r="U1417" s="14" t="n">
        <f aca="false">R1417-P1417</f>
        <v>0</v>
      </c>
      <c r="V1417" s="14"/>
      <c r="W1417" s="14"/>
      <c r="X1417" s="15" t="n">
        <v>100</v>
      </c>
      <c r="Y1417" s="15"/>
    </row>
    <row r="1418" customFormat="false" ht="15" hidden="false" customHeight="true" outlineLevel="0" collapsed="false">
      <c r="A1418" s="1"/>
      <c r="B1418" s="12" t="s">
        <v>33</v>
      </c>
      <c r="C1418" s="12"/>
      <c r="D1418" s="12"/>
      <c r="E1418" s="12"/>
      <c r="F1418" s="12"/>
      <c r="G1418" s="12"/>
      <c r="H1418" s="12"/>
      <c r="I1418" s="13" t="s">
        <v>782</v>
      </c>
      <c r="J1418" s="13" t="s">
        <v>163</v>
      </c>
      <c r="K1418" s="13"/>
      <c r="L1418" s="13"/>
      <c r="M1418" s="13" t="s">
        <v>98</v>
      </c>
      <c r="N1418" s="13"/>
      <c r="O1418" s="13"/>
      <c r="P1418" s="14" t="n">
        <v>50000</v>
      </c>
      <c r="Q1418" s="14"/>
      <c r="R1418" s="14" t="n">
        <v>50000</v>
      </c>
      <c r="S1418" s="14"/>
      <c r="T1418" s="14"/>
      <c r="U1418" s="14" t="n">
        <f aca="false">R1418-P1418</f>
        <v>0</v>
      </c>
      <c r="V1418" s="14"/>
      <c r="W1418" s="14"/>
      <c r="X1418" s="15" t="n">
        <v>100</v>
      </c>
      <c r="Y1418" s="15"/>
    </row>
    <row r="1419" customFormat="false" ht="64.5" hidden="false" customHeight="true" outlineLevel="0" collapsed="false">
      <c r="A1419" s="1"/>
      <c r="B1419" s="12" t="s">
        <v>99</v>
      </c>
      <c r="C1419" s="12"/>
      <c r="D1419" s="12"/>
      <c r="E1419" s="12"/>
      <c r="F1419" s="12"/>
      <c r="G1419" s="12"/>
      <c r="H1419" s="12"/>
      <c r="I1419" s="13" t="s">
        <v>782</v>
      </c>
      <c r="J1419" s="13" t="s">
        <v>163</v>
      </c>
      <c r="K1419" s="13"/>
      <c r="L1419" s="13"/>
      <c r="M1419" s="13" t="s">
        <v>100</v>
      </c>
      <c r="N1419" s="13"/>
      <c r="O1419" s="13"/>
      <c r="P1419" s="14" t="n">
        <v>50000</v>
      </c>
      <c r="Q1419" s="14"/>
      <c r="R1419" s="14" t="n">
        <v>50000</v>
      </c>
      <c r="S1419" s="14"/>
      <c r="T1419" s="14"/>
      <c r="U1419" s="14" t="n">
        <f aca="false">R1419-P1419</f>
        <v>0</v>
      </c>
      <c r="V1419" s="14"/>
      <c r="W1419" s="14"/>
      <c r="X1419" s="15" t="n">
        <v>100</v>
      </c>
      <c r="Y1419" s="15"/>
    </row>
    <row r="1420" customFormat="false" ht="45.75" hidden="false" customHeight="true" outlineLevel="0" collapsed="false">
      <c r="A1420" s="1"/>
      <c r="B1420" s="12" t="s">
        <v>101</v>
      </c>
      <c r="C1420" s="12"/>
      <c r="D1420" s="12"/>
      <c r="E1420" s="12"/>
      <c r="F1420" s="12"/>
      <c r="G1420" s="12"/>
      <c r="H1420" s="12"/>
      <c r="I1420" s="13" t="s">
        <v>782</v>
      </c>
      <c r="J1420" s="13" t="s">
        <v>163</v>
      </c>
      <c r="K1420" s="13"/>
      <c r="L1420" s="13"/>
      <c r="M1420" s="13" t="s">
        <v>102</v>
      </c>
      <c r="N1420" s="13"/>
      <c r="O1420" s="13"/>
      <c r="P1420" s="14" t="n">
        <v>50000</v>
      </c>
      <c r="Q1420" s="14"/>
      <c r="R1420" s="14" t="n">
        <v>50000</v>
      </c>
      <c r="S1420" s="14"/>
      <c r="T1420" s="14"/>
      <c r="U1420" s="14" t="n">
        <f aca="false">R1420-P1420</f>
        <v>0</v>
      </c>
      <c r="V1420" s="14"/>
      <c r="W1420" s="14"/>
      <c r="X1420" s="15" t="n">
        <v>100</v>
      </c>
      <c r="Y1420" s="15"/>
    </row>
    <row r="1421" customFormat="false" ht="15" hidden="false" customHeight="true" outlineLevel="0" collapsed="false">
      <c r="A1421" s="1"/>
      <c r="B1421" s="12" t="s">
        <v>59</v>
      </c>
      <c r="C1421" s="12"/>
      <c r="D1421" s="12"/>
      <c r="E1421" s="12"/>
      <c r="F1421" s="12"/>
      <c r="G1421" s="12"/>
      <c r="H1421" s="12"/>
      <c r="I1421" s="13" t="s">
        <v>782</v>
      </c>
      <c r="J1421" s="13" t="s">
        <v>163</v>
      </c>
      <c r="K1421" s="13"/>
      <c r="L1421" s="13"/>
      <c r="M1421" s="13" t="s">
        <v>102</v>
      </c>
      <c r="N1421" s="13" t="s">
        <v>60</v>
      </c>
      <c r="O1421" s="13"/>
      <c r="P1421" s="14" t="n">
        <v>50000</v>
      </c>
      <c r="Q1421" s="14"/>
      <c r="R1421" s="14" t="n">
        <v>50000</v>
      </c>
      <c r="S1421" s="14"/>
      <c r="T1421" s="14"/>
      <c r="U1421" s="14" t="n">
        <f aca="false">R1421-P1421</f>
        <v>0</v>
      </c>
      <c r="V1421" s="14"/>
      <c r="W1421" s="14"/>
      <c r="X1421" s="15" t="n">
        <v>100</v>
      </c>
      <c r="Y1421" s="15"/>
    </row>
    <row r="1422" customFormat="false" ht="15" hidden="false" customHeight="true" outlineLevel="0" collapsed="false">
      <c r="A1422" s="1"/>
      <c r="B1422" s="12" t="s">
        <v>21</v>
      </c>
      <c r="C1422" s="12"/>
      <c r="D1422" s="12"/>
      <c r="E1422" s="12"/>
      <c r="F1422" s="12"/>
      <c r="G1422" s="12"/>
      <c r="H1422" s="12"/>
      <c r="I1422" s="13" t="s">
        <v>782</v>
      </c>
      <c r="J1422" s="13" t="s">
        <v>163</v>
      </c>
      <c r="K1422" s="13"/>
      <c r="L1422" s="13"/>
      <c r="M1422" s="13" t="s">
        <v>22</v>
      </c>
      <c r="N1422" s="13"/>
      <c r="O1422" s="13"/>
      <c r="P1422" s="14" t="n">
        <v>5339000</v>
      </c>
      <c r="Q1422" s="14"/>
      <c r="R1422" s="14" t="n">
        <v>3619618.94</v>
      </c>
      <c r="S1422" s="14"/>
      <c r="T1422" s="14"/>
      <c r="U1422" s="14" t="n">
        <f aca="false">R1422-P1422</f>
        <v>-1719381.06</v>
      </c>
      <c r="V1422" s="14"/>
      <c r="W1422" s="14"/>
      <c r="X1422" s="15" t="n">
        <v>67.795822064057</v>
      </c>
      <c r="Y1422" s="15"/>
    </row>
    <row r="1423" customFormat="false" ht="15" hidden="false" customHeight="true" outlineLevel="0" collapsed="false">
      <c r="A1423" s="1"/>
      <c r="B1423" s="12" t="s">
        <v>79</v>
      </c>
      <c r="C1423" s="12"/>
      <c r="D1423" s="12"/>
      <c r="E1423" s="12"/>
      <c r="F1423" s="12"/>
      <c r="G1423" s="12"/>
      <c r="H1423" s="12"/>
      <c r="I1423" s="13" t="s">
        <v>782</v>
      </c>
      <c r="J1423" s="13" t="s">
        <v>163</v>
      </c>
      <c r="K1423" s="13"/>
      <c r="L1423" s="13"/>
      <c r="M1423" s="13" t="s">
        <v>80</v>
      </c>
      <c r="N1423" s="13"/>
      <c r="O1423" s="13"/>
      <c r="P1423" s="14" t="n">
        <v>839000</v>
      </c>
      <c r="Q1423" s="14"/>
      <c r="R1423" s="14" t="n">
        <v>839000</v>
      </c>
      <c r="S1423" s="14"/>
      <c r="T1423" s="14"/>
      <c r="U1423" s="14" t="n">
        <f aca="false">R1423-P1423</f>
        <v>0</v>
      </c>
      <c r="V1423" s="14"/>
      <c r="W1423" s="14"/>
      <c r="X1423" s="15" t="n">
        <v>100</v>
      </c>
      <c r="Y1423" s="15"/>
    </row>
    <row r="1424" customFormat="false" ht="32.25" hidden="false" customHeight="true" outlineLevel="0" collapsed="false">
      <c r="A1424" s="1"/>
      <c r="B1424" s="12" t="s">
        <v>129</v>
      </c>
      <c r="C1424" s="12"/>
      <c r="D1424" s="12"/>
      <c r="E1424" s="12"/>
      <c r="F1424" s="12"/>
      <c r="G1424" s="12"/>
      <c r="H1424" s="12"/>
      <c r="I1424" s="13" t="s">
        <v>782</v>
      </c>
      <c r="J1424" s="13" t="s">
        <v>163</v>
      </c>
      <c r="K1424" s="13"/>
      <c r="L1424" s="13"/>
      <c r="M1424" s="13" t="s">
        <v>130</v>
      </c>
      <c r="N1424" s="13"/>
      <c r="O1424" s="13"/>
      <c r="P1424" s="14" t="n">
        <v>839000</v>
      </c>
      <c r="Q1424" s="14"/>
      <c r="R1424" s="14" t="n">
        <v>839000</v>
      </c>
      <c r="S1424" s="14"/>
      <c r="T1424" s="14"/>
      <c r="U1424" s="14" t="n">
        <f aca="false">R1424-P1424</f>
        <v>0</v>
      </c>
      <c r="V1424" s="14"/>
      <c r="W1424" s="14"/>
      <c r="X1424" s="15" t="n">
        <v>100</v>
      </c>
      <c r="Y1424" s="15"/>
    </row>
    <row r="1425" customFormat="false" ht="15" hidden="false" customHeight="true" outlineLevel="0" collapsed="false">
      <c r="A1425" s="1"/>
      <c r="B1425" s="12" t="s">
        <v>59</v>
      </c>
      <c r="C1425" s="12"/>
      <c r="D1425" s="12"/>
      <c r="E1425" s="12"/>
      <c r="F1425" s="12"/>
      <c r="G1425" s="12"/>
      <c r="H1425" s="12"/>
      <c r="I1425" s="13" t="s">
        <v>782</v>
      </c>
      <c r="J1425" s="13" t="s">
        <v>163</v>
      </c>
      <c r="K1425" s="13"/>
      <c r="L1425" s="13"/>
      <c r="M1425" s="13" t="s">
        <v>130</v>
      </c>
      <c r="N1425" s="13" t="s">
        <v>60</v>
      </c>
      <c r="O1425" s="13"/>
      <c r="P1425" s="14" t="n">
        <v>839000</v>
      </c>
      <c r="Q1425" s="14"/>
      <c r="R1425" s="14" t="n">
        <v>839000</v>
      </c>
      <c r="S1425" s="14"/>
      <c r="T1425" s="14"/>
      <c r="U1425" s="14" t="n">
        <f aca="false">R1425-P1425</f>
        <v>0</v>
      </c>
      <c r="V1425" s="14"/>
      <c r="W1425" s="14"/>
      <c r="X1425" s="15" t="n">
        <v>100</v>
      </c>
      <c r="Y1425" s="15"/>
    </row>
    <row r="1426" customFormat="false" ht="15" hidden="false" customHeight="true" outlineLevel="0" collapsed="false">
      <c r="A1426" s="1"/>
      <c r="B1426" s="12" t="s">
        <v>252</v>
      </c>
      <c r="C1426" s="12"/>
      <c r="D1426" s="12"/>
      <c r="E1426" s="12"/>
      <c r="F1426" s="12"/>
      <c r="G1426" s="12"/>
      <c r="H1426" s="12"/>
      <c r="I1426" s="13" t="s">
        <v>782</v>
      </c>
      <c r="J1426" s="13" t="s">
        <v>163</v>
      </c>
      <c r="K1426" s="13"/>
      <c r="L1426" s="13"/>
      <c r="M1426" s="13" t="s">
        <v>253</v>
      </c>
      <c r="N1426" s="13"/>
      <c r="O1426" s="13"/>
      <c r="P1426" s="14" t="n">
        <v>4500000</v>
      </c>
      <c r="Q1426" s="14"/>
      <c r="R1426" s="14" t="n">
        <v>2780618.94</v>
      </c>
      <c r="S1426" s="14"/>
      <c r="T1426" s="14"/>
      <c r="U1426" s="14" t="n">
        <f aca="false">R1426-P1426</f>
        <v>-1719381.06</v>
      </c>
      <c r="V1426" s="14"/>
      <c r="W1426" s="14"/>
      <c r="X1426" s="15" t="n">
        <v>61.791532</v>
      </c>
      <c r="Y1426" s="15"/>
    </row>
    <row r="1427" customFormat="false" ht="43.5" hidden="false" customHeight="true" outlineLevel="0" collapsed="false">
      <c r="A1427" s="1"/>
      <c r="B1427" s="12" t="s">
        <v>809</v>
      </c>
      <c r="C1427" s="12"/>
      <c r="D1427" s="12"/>
      <c r="E1427" s="12"/>
      <c r="F1427" s="12"/>
      <c r="G1427" s="12"/>
      <c r="H1427" s="12"/>
      <c r="I1427" s="13" t="s">
        <v>782</v>
      </c>
      <c r="J1427" s="13" t="s">
        <v>163</v>
      </c>
      <c r="K1427" s="13"/>
      <c r="L1427" s="13"/>
      <c r="M1427" s="13" t="s">
        <v>810</v>
      </c>
      <c r="N1427" s="13"/>
      <c r="O1427" s="13"/>
      <c r="P1427" s="14" t="n">
        <v>4500000</v>
      </c>
      <c r="Q1427" s="14"/>
      <c r="R1427" s="14" t="n">
        <v>2780618.94</v>
      </c>
      <c r="S1427" s="14"/>
      <c r="T1427" s="14"/>
      <c r="U1427" s="14" t="n">
        <f aca="false">R1427-P1427</f>
        <v>-1719381.06</v>
      </c>
      <c r="V1427" s="14"/>
      <c r="W1427" s="14"/>
      <c r="X1427" s="15" t="n">
        <v>61.791532</v>
      </c>
      <c r="Y1427" s="15"/>
    </row>
    <row r="1428" customFormat="false" ht="15" hidden="false" customHeight="true" outlineLevel="0" collapsed="false">
      <c r="A1428" s="1"/>
      <c r="B1428" s="12" t="s">
        <v>59</v>
      </c>
      <c r="C1428" s="12"/>
      <c r="D1428" s="12"/>
      <c r="E1428" s="12"/>
      <c r="F1428" s="12"/>
      <c r="G1428" s="12"/>
      <c r="H1428" s="12"/>
      <c r="I1428" s="13" t="s">
        <v>782</v>
      </c>
      <c r="J1428" s="13" t="s">
        <v>163</v>
      </c>
      <c r="K1428" s="13"/>
      <c r="L1428" s="13"/>
      <c r="M1428" s="13" t="s">
        <v>810</v>
      </c>
      <c r="N1428" s="13" t="s">
        <v>60</v>
      </c>
      <c r="O1428" s="13"/>
      <c r="P1428" s="14" t="n">
        <v>4500000</v>
      </c>
      <c r="Q1428" s="14"/>
      <c r="R1428" s="14" t="n">
        <v>2780618.94</v>
      </c>
      <c r="S1428" s="14"/>
      <c r="T1428" s="14"/>
      <c r="U1428" s="14" t="n">
        <f aca="false">R1428-P1428</f>
        <v>-1719381.06</v>
      </c>
      <c r="V1428" s="14"/>
      <c r="W1428" s="14"/>
      <c r="X1428" s="15" t="n">
        <v>61.791532</v>
      </c>
      <c r="Y1428" s="15"/>
    </row>
    <row r="1429" customFormat="false" ht="18" hidden="false" customHeight="true" outlineLevel="0" collapsed="false">
      <c r="A1429" s="1"/>
      <c r="B1429" s="12" t="s">
        <v>171</v>
      </c>
      <c r="C1429" s="12"/>
      <c r="D1429" s="12"/>
      <c r="E1429" s="12"/>
      <c r="F1429" s="12"/>
      <c r="G1429" s="12"/>
      <c r="H1429" s="12"/>
      <c r="I1429" s="13" t="s">
        <v>782</v>
      </c>
      <c r="J1429" s="13" t="s">
        <v>172</v>
      </c>
      <c r="K1429" s="13"/>
      <c r="L1429" s="13"/>
      <c r="M1429" s="13"/>
      <c r="N1429" s="13"/>
      <c r="O1429" s="13"/>
      <c r="P1429" s="14" t="n">
        <v>72144400</v>
      </c>
      <c r="Q1429" s="14"/>
      <c r="R1429" s="14" t="n">
        <v>71817844.48</v>
      </c>
      <c r="S1429" s="14"/>
      <c r="T1429" s="14"/>
      <c r="U1429" s="14" t="n">
        <f aca="false">R1429-P1429</f>
        <v>-326555.519999996</v>
      </c>
      <c r="V1429" s="14"/>
      <c r="W1429" s="14"/>
      <c r="X1429" s="15" t="n">
        <v>99.5473584644131</v>
      </c>
      <c r="Y1429" s="15"/>
    </row>
    <row r="1430" customFormat="false" ht="42.75" hidden="false" customHeight="true" outlineLevel="0" collapsed="false">
      <c r="A1430" s="1"/>
      <c r="B1430" s="12" t="s">
        <v>164</v>
      </c>
      <c r="C1430" s="12"/>
      <c r="D1430" s="12"/>
      <c r="E1430" s="12"/>
      <c r="F1430" s="12"/>
      <c r="G1430" s="12"/>
      <c r="H1430" s="12"/>
      <c r="I1430" s="13" t="s">
        <v>782</v>
      </c>
      <c r="J1430" s="13" t="s">
        <v>172</v>
      </c>
      <c r="K1430" s="13"/>
      <c r="L1430" s="13"/>
      <c r="M1430" s="13" t="s">
        <v>165</v>
      </c>
      <c r="N1430" s="13"/>
      <c r="O1430" s="13"/>
      <c r="P1430" s="14" t="n">
        <v>72144400</v>
      </c>
      <c r="Q1430" s="14"/>
      <c r="R1430" s="14" t="n">
        <v>71817844.48</v>
      </c>
      <c r="S1430" s="14"/>
      <c r="T1430" s="14"/>
      <c r="U1430" s="14" t="n">
        <f aca="false">R1430-P1430</f>
        <v>-326555.519999996</v>
      </c>
      <c r="V1430" s="14"/>
      <c r="W1430" s="14"/>
      <c r="X1430" s="15" t="n">
        <v>99.5473584644131</v>
      </c>
      <c r="Y1430" s="15"/>
    </row>
    <row r="1431" customFormat="false" ht="15" hidden="false" customHeight="true" outlineLevel="0" collapsed="false">
      <c r="A1431" s="1"/>
      <c r="B1431" s="12" t="s">
        <v>33</v>
      </c>
      <c r="C1431" s="12"/>
      <c r="D1431" s="12"/>
      <c r="E1431" s="12"/>
      <c r="F1431" s="12"/>
      <c r="G1431" s="12"/>
      <c r="H1431" s="12"/>
      <c r="I1431" s="13" t="s">
        <v>782</v>
      </c>
      <c r="J1431" s="13" t="s">
        <v>172</v>
      </c>
      <c r="K1431" s="13"/>
      <c r="L1431" s="13"/>
      <c r="M1431" s="13" t="s">
        <v>166</v>
      </c>
      <c r="N1431" s="13"/>
      <c r="O1431" s="13"/>
      <c r="P1431" s="14" t="n">
        <v>72144400</v>
      </c>
      <c r="Q1431" s="14"/>
      <c r="R1431" s="14" t="n">
        <v>71817844.48</v>
      </c>
      <c r="S1431" s="14"/>
      <c r="T1431" s="14"/>
      <c r="U1431" s="14" t="n">
        <f aca="false">R1431-P1431</f>
        <v>-326555.519999996</v>
      </c>
      <c r="V1431" s="14"/>
      <c r="W1431" s="14"/>
      <c r="X1431" s="15" t="n">
        <v>99.5473584644131</v>
      </c>
      <c r="Y1431" s="15"/>
    </row>
    <row r="1432" customFormat="false" ht="55.5" hidden="false" customHeight="true" outlineLevel="0" collapsed="false">
      <c r="A1432" s="1"/>
      <c r="B1432" s="12" t="s">
        <v>811</v>
      </c>
      <c r="C1432" s="12"/>
      <c r="D1432" s="12"/>
      <c r="E1432" s="12"/>
      <c r="F1432" s="12"/>
      <c r="G1432" s="12"/>
      <c r="H1432" s="12"/>
      <c r="I1432" s="13" t="s">
        <v>782</v>
      </c>
      <c r="J1432" s="13" t="s">
        <v>172</v>
      </c>
      <c r="K1432" s="13"/>
      <c r="L1432" s="13"/>
      <c r="M1432" s="13" t="s">
        <v>812</v>
      </c>
      <c r="N1432" s="13"/>
      <c r="O1432" s="13"/>
      <c r="P1432" s="14" t="n">
        <v>72144400</v>
      </c>
      <c r="Q1432" s="14"/>
      <c r="R1432" s="14" t="n">
        <v>71817844.48</v>
      </c>
      <c r="S1432" s="14"/>
      <c r="T1432" s="14"/>
      <c r="U1432" s="14" t="n">
        <f aca="false">R1432-P1432</f>
        <v>-326555.519999996</v>
      </c>
      <c r="V1432" s="14"/>
      <c r="W1432" s="14"/>
      <c r="X1432" s="15" t="n">
        <v>99.5473584644131</v>
      </c>
      <c r="Y1432" s="15"/>
    </row>
    <row r="1433" customFormat="false" ht="15" hidden="false" customHeight="true" outlineLevel="0" collapsed="false">
      <c r="A1433" s="1"/>
      <c r="B1433" s="12" t="s">
        <v>37</v>
      </c>
      <c r="C1433" s="12"/>
      <c r="D1433" s="12"/>
      <c r="E1433" s="12"/>
      <c r="F1433" s="12"/>
      <c r="G1433" s="12"/>
      <c r="H1433" s="12"/>
      <c r="I1433" s="13" t="s">
        <v>782</v>
      </c>
      <c r="J1433" s="13" t="s">
        <v>172</v>
      </c>
      <c r="K1433" s="13"/>
      <c r="L1433" s="13"/>
      <c r="M1433" s="13" t="s">
        <v>813</v>
      </c>
      <c r="N1433" s="13"/>
      <c r="O1433" s="13"/>
      <c r="P1433" s="14" t="n">
        <v>6939500</v>
      </c>
      <c r="Q1433" s="14"/>
      <c r="R1433" s="14" t="n">
        <v>6727479.35</v>
      </c>
      <c r="S1433" s="14"/>
      <c r="T1433" s="14"/>
      <c r="U1433" s="14" t="n">
        <f aca="false">R1433-P1433</f>
        <v>-212020.65</v>
      </c>
      <c r="V1433" s="14"/>
      <c r="W1433" s="14"/>
      <c r="X1433" s="15" t="n">
        <v>96.9447272858275</v>
      </c>
      <c r="Y1433" s="15"/>
    </row>
    <row r="1434" customFormat="false" ht="33" hidden="false" customHeight="true" outlineLevel="0" collapsed="false">
      <c r="A1434" s="1"/>
      <c r="B1434" s="12" t="s">
        <v>27</v>
      </c>
      <c r="C1434" s="12"/>
      <c r="D1434" s="12"/>
      <c r="E1434" s="12"/>
      <c r="F1434" s="12"/>
      <c r="G1434" s="12"/>
      <c r="H1434" s="12"/>
      <c r="I1434" s="13" t="s">
        <v>782</v>
      </c>
      <c r="J1434" s="13" t="s">
        <v>172</v>
      </c>
      <c r="K1434" s="13"/>
      <c r="L1434" s="13"/>
      <c r="M1434" s="13" t="s">
        <v>813</v>
      </c>
      <c r="N1434" s="13" t="s">
        <v>28</v>
      </c>
      <c r="O1434" s="13"/>
      <c r="P1434" s="14" t="n">
        <v>6373476</v>
      </c>
      <c r="Q1434" s="14"/>
      <c r="R1434" s="14" t="n">
        <v>6241769.24</v>
      </c>
      <c r="S1434" s="14"/>
      <c r="T1434" s="14"/>
      <c r="U1434" s="14" t="n">
        <f aca="false">R1434-P1434</f>
        <v>-131706.76</v>
      </c>
      <c r="V1434" s="14"/>
      <c r="W1434" s="14"/>
      <c r="X1434" s="15" t="n">
        <v>97.933517596991</v>
      </c>
      <c r="Y1434" s="15"/>
    </row>
    <row r="1435" customFormat="false" ht="31.5" hidden="false" customHeight="true" outlineLevel="0" collapsed="false">
      <c r="A1435" s="1"/>
      <c r="B1435" s="12" t="s">
        <v>39</v>
      </c>
      <c r="C1435" s="12"/>
      <c r="D1435" s="12"/>
      <c r="E1435" s="12"/>
      <c r="F1435" s="12"/>
      <c r="G1435" s="12"/>
      <c r="H1435" s="12"/>
      <c r="I1435" s="13" t="s">
        <v>782</v>
      </c>
      <c r="J1435" s="13" t="s">
        <v>172</v>
      </c>
      <c r="K1435" s="13"/>
      <c r="L1435" s="13"/>
      <c r="M1435" s="13" t="s">
        <v>813</v>
      </c>
      <c r="N1435" s="13" t="s">
        <v>40</v>
      </c>
      <c r="O1435" s="13"/>
      <c r="P1435" s="14" t="n">
        <v>566024</v>
      </c>
      <c r="Q1435" s="14"/>
      <c r="R1435" s="14" t="n">
        <v>485710.11</v>
      </c>
      <c r="S1435" s="14"/>
      <c r="T1435" s="14"/>
      <c r="U1435" s="14" t="n">
        <f aca="false">R1435-P1435</f>
        <v>-80313.89</v>
      </c>
      <c r="V1435" s="14"/>
      <c r="W1435" s="14"/>
      <c r="X1435" s="15" t="n">
        <v>85.8108684437409</v>
      </c>
      <c r="Y1435" s="15"/>
    </row>
    <row r="1436" customFormat="false" ht="31.5" hidden="false" customHeight="true" outlineLevel="0" collapsed="false">
      <c r="A1436" s="1"/>
      <c r="B1436" s="12" t="s">
        <v>325</v>
      </c>
      <c r="C1436" s="12"/>
      <c r="D1436" s="12"/>
      <c r="E1436" s="12"/>
      <c r="F1436" s="12"/>
      <c r="G1436" s="12"/>
      <c r="H1436" s="12"/>
      <c r="I1436" s="13" t="s">
        <v>782</v>
      </c>
      <c r="J1436" s="13" t="s">
        <v>172</v>
      </c>
      <c r="K1436" s="13"/>
      <c r="L1436" s="13"/>
      <c r="M1436" s="13" t="s">
        <v>814</v>
      </c>
      <c r="N1436" s="13"/>
      <c r="O1436" s="13"/>
      <c r="P1436" s="14" t="n">
        <v>65204900</v>
      </c>
      <c r="Q1436" s="14"/>
      <c r="R1436" s="14" t="n">
        <v>65090365.13</v>
      </c>
      <c r="S1436" s="14"/>
      <c r="T1436" s="14"/>
      <c r="U1436" s="14" t="n">
        <f aca="false">R1436-P1436</f>
        <v>-114534.869999997</v>
      </c>
      <c r="V1436" s="14"/>
      <c r="W1436" s="14"/>
      <c r="X1436" s="15" t="n">
        <v>99.8243462224465</v>
      </c>
      <c r="Y1436" s="15"/>
    </row>
    <row r="1437" customFormat="false" ht="19.5" hidden="false" customHeight="true" outlineLevel="0" collapsed="false">
      <c r="A1437" s="1"/>
      <c r="B1437" s="12" t="s">
        <v>57</v>
      </c>
      <c r="C1437" s="12"/>
      <c r="D1437" s="12"/>
      <c r="E1437" s="12"/>
      <c r="F1437" s="12"/>
      <c r="G1437" s="12"/>
      <c r="H1437" s="12"/>
      <c r="I1437" s="13" t="s">
        <v>782</v>
      </c>
      <c r="J1437" s="13" t="s">
        <v>172</v>
      </c>
      <c r="K1437" s="13"/>
      <c r="L1437" s="13"/>
      <c r="M1437" s="13" t="s">
        <v>814</v>
      </c>
      <c r="N1437" s="13" t="s">
        <v>58</v>
      </c>
      <c r="O1437" s="13"/>
      <c r="P1437" s="14" t="n">
        <v>63403282.15</v>
      </c>
      <c r="Q1437" s="14"/>
      <c r="R1437" s="14" t="n">
        <v>63403182.15</v>
      </c>
      <c r="S1437" s="14"/>
      <c r="T1437" s="14"/>
      <c r="U1437" s="14" t="n">
        <f aca="false">R1437-P1437</f>
        <v>-100</v>
      </c>
      <c r="V1437" s="14"/>
      <c r="W1437" s="14"/>
      <c r="X1437" s="15" t="n">
        <v>99.9998422794584</v>
      </c>
      <c r="Y1437" s="15"/>
    </row>
    <row r="1438" customFormat="false" ht="30.75" hidden="false" customHeight="true" outlineLevel="0" collapsed="false">
      <c r="A1438" s="1"/>
      <c r="B1438" s="12" t="s">
        <v>39</v>
      </c>
      <c r="C1438" s="12"/>
      <c r="D1438" s="12"/>
      <c r="E1438" s="12"/>
      <c r="F1438" s="12"/>
      <c r="G1438" s="12"/>
      <c r="H1438" s="12"/>
      <c r="I1438" s="13" t="s">
        <v>782</v>
      </c>
      <c r="J1438" s="13" t="s">
        <v>172</v>
      </c>
      <c r="K1438" s="13"/>
      <c r="L1438" s="13"/>
      <c r="M1438" s="13" t="s">
        <v>814</v>
      </c>
      <c r="N1438" s="13" t="s">
        <v>40</v>
      </c>
      <c r="O1438" s="13"/>
      <c r="P1438" s="14" t="n">
        <v>1761300</v>
      </c>
      <c r="Q1438" s="14"/>
      <c r="R1438" s="14" t="n">
        <v>1646865.13</v>
      </c>
      <c r="S1438" s="14"/>
      <c r="T1438" s="14"/>
      <c r="U1438" s="14" t="n">
        <f aca="false">R1438-P1438</f>
        <v>-114434.87</v>
      </c>
      <c r="V1438" s="14"/>
      <c r="W1438" s="14"/>
      <c r="X1438" s="15" t="n">
        <v>93.5028178050304</v>
      </c>
      <c r="Y1438" s="15"/>
    </row>
    <row r="1439" customFormat="false" ht="30" hidden="false" customHeight="true" outlineLevel="0" collapsed="false">
      <c r="A1439" s="1"/>
      <c r="B1439" s="12" t="s">
        <v>41</v>
      </c>
      <c r="C1439" s="12"/>
      <c r="D1439" s="12"/>
      <c r="E1439" s="12"/>
      <c r="F1439" s="12"/>
      <c r="G1439" s="12"/>
      <c r="H1439" s="12"/>
      <c r="I1439" s="13" t="s">
        <v>782</v>
      </c>
      <c r="J1439" s="13" t="s">
        <v>172</v>
      </c>
      <c r="K1439" s="13"/>
      <c r="L1439" s="13"/>
      <c r="M1439" s="13" t="s">
        <v>814</v>
      </c>
      <c r="N1439" s="13" t="s">
        <v>42</v>
      </c>
      <c r="O1439" s="13"/>
      <c r="P1439" s="14" t="n">
        <v>6617.85</v>
      </c>
      <c r="Q1439" s="14"/>
      <c r="R1439" s="14" t="n">
        <v>6617.85</v>
      </c>
      <c r="S1439" s="14"/>
      <c r="T1439" s="14"/>
      <c r="U1439" s="14" t="n">
        <f aca="false">R1439-P1439</f>
        <v>0</v>
      </c>
      <c r="V1439" s="14"/>
      <c r="W1439" s="14"/>
      <c r="X1439" s="15" t="n">
        <v>100</v>
      </c>
      <c r="Y1439" s="15"/>
    </row>
    <row r="1440" customFormat="false" ht="18.75" hidden="false" customHeight="true" outlineLevel="0" collapsed="false">
      <c r="A1440" s="1"/>
      <c r="B1440" s="12" t="s">
        <v>43</v>
      </c>
      <c r="C1440" s="12"/>
      <c r="D1440" s="12"/>
      <c r="E1440" s="12"/>
      <c r="F1440" s="12"/>
      <c r="G1440" s="12"/>
      <c r="H1440" s="12"/>
      <c r="I1440" s="13" t="s">
        <v>782</v>
      </c>
      <c r="J1440" s="13" t="s">
        <v>172</v>
      </c>
      <c r="K1440" s="13"/>
      <c r="L1440" s="13"/>
      <c r="M1440" s="13" t="s">
        <v>814</v>
      </c>
      <c r="N1440" s="13" t="s">
        <v>44</v>
      </c>
      <c r="O1440" s="13"/>
      <c r="P1440" s="14" t="n">
        <v>33700</v>
      </c>
      <c r="Q1440" s="14"/>
      <c r="R1440" s="14" t="n">
        <v>33700</v>
      </c>
      <c r="S1440" s="14"/>
      <c r="T1440" s="14"/>
      <c r="U1440" s="14" t="n">
        <f aca="false">R1440-P1440</f>
        <v>0</v>
      </c>
      <c r="V1440" s="14"/>
      <c r="W1440" s="14"/>
      <c r="X1440" s="15" t="n">
        <v>100</v>
      </c>
      <c r="Y1440" s="15"/>
    </row>
    <row r="1441" customFormat="false" ht="28.5" hidden="false" customHeight="true" outlineLevel="0" collapsed="false">
      <c r="A1441" s="1"/>
      <c r="B1441" s="12" t="s">
        <v>815</v>
      </c>
      <c r="C1441" s="12"/>
      <c r="D1441" s="12"/>
      <c r="E1441" s="12"/>
      <c r="F1441" s="12"/>
      <c r="G1441" s="12"/>
      <c r="H1441" s="12"/>
      <c r="I1441" s="13" t="s">
        <v>816</v>
      </c>
      <c r="J1441" s="13"/>
      <c r="K1441" s="13"/>
      <c r="L1441" s="13"/>
      <c r="M1441" s="13"/>
      <c r="N1441" s="13"/>
      <c r="O1441" s="13"/>
      <c r="P1441" s="14" t="n">
        <v>1246436674.43</v>
      </c>
      <c r="Q1441" s="14"/>
      <c r="R1441" s="14" t="n">
        <v>1168452091.57</v>
      </c>
      <c r="S1441" s="14"/>
      <c r="T1441" s="14"/>
      <c r="U1441" s="14" t="n">
        <f aca="false">R1441-P1441</f>
        <v>-77984582.8600001</v>
      </c>
      <c r="V1441" s="14"/>
      <c r="W1441" s="14"/>
      <c r="X1441" s="15" t="n">
        <v>93.7433979230704</v>
      </c>
      <c r="Y1441" s="15"/>
    </row>
    <row r="1442" customFormat="false" ht="15" hidden="false" customHeight="true" outlineLevel="0" collapsed="false">
      <c r="A1442" s="1"/>
      <c r="B1442" s="12" t="s">
        <v>47</v>
      </c>
      <c r="C1442" s="12"/>
      <c r="D1442" s="12"/>
      <c r="E1442" s="12"/>
      <c r="F1442" s="12"/>
      <c r="G1442" s="12"/>
      <c r="H1442" s="12"/>
      <c r="I1442" s="13" t="s">
        <v>816</v>
      </c>
      <c r="J1442" s="13" t="s">
        <v>48</v>
      </c>
      <c r="K1442" s="13"/>
      <c r="L1442" s="13"/>
      <c r="M1442" s="13"/>
      <c r="N1442" s="13"/>
      <c r="O1442" s="13"/>
      <c r="P1442" s="14" t="n">
        <v>3369075</v>
      </c>
      <c r="Q1442" s="14"/>
      <c r="R1442" s="14" t="n">
        <v>3369075</v>
      </c>
      <c r="S1442" s="14"/>
      <c r="T1442" s="14"/>
      <c r="U1442" s="14" t="n">
        <f aca="false">R1442-P1442</f>
        <v>0</v>
      </c>
      <c r="V1442" s="14"/>
      <c r="W1442" s="14"/>
      <c r="X1442" s="15" t="n">
        <v>100</v>
      </c>
      <c r="Y1442" s="15"/>
    </row>
    <row r="1443" customFormat="false" ht="15" hidden="false" customHeight="true" outlineLevel="0" collapsed="false">
      <c r="A1443" s="1"/>
      <c r="B1443" s="12" t="s">
        <v>21</v>
      </c>
      <c r="C1443" s="12"/>
      <c r="D1443" s="12"/>
      <c r="E1443" s="12"/>
      <c r="F1443" s="12"/>
      <c r="G1443" s="12"/>
      <c r="H1443" s="12"/>
      <c r="I1443" s="13" t="s">
        <v>816</v>
      </c>
      <c r="J1443" s="13" t="s">
        <v>48</v>
      </c>
      <c r="K1443" s="13"/>
      <c r="L1443" s="13"/>
      <c r="M1443" s="13" t="s">
        <v>22</v>
      </c>
      <c r="N1443" s="13"/>
      <c r="O1443" s="13"/>
      <c r="P1443" s="14" t="n">
        <v>3369075</v>
      </c>
      <c r="Q1443" s="14"/>
      <c r="R1443" s="14" t="n">
        <v>3369075</v>
      </c>
      <c r="S1443" s="14"/>
      <c r="T1443" s="14"/>
      <c r="U1443" s="14" t="n">
        <f aca="false">R1443-P1443</f>
        <v>0</v>
      </c>
      <c r="V1443" s="14"/>
      <c r="W1443" s="14"/>
      <c r="X1443" s="15" t="n">
        <v>100</v>
      </c>
      <c r="Y1443" s="15"/>
    </row>
    <row r="1444" customFormat="false" ht="15" hidden="false" customHeight="true" outlineLevel="0" collapsed="false">
      <c r="A1444" s="1"/>
      <c r="B1444" s="12" t="s">
        <v>79</v>
      </c>
      <c r="C1444" s="12"/>
      <c r="D1444" s="12"/>
      <c r="E1444" s="12"/>
      <c r="F1444" s="12"/>
      <c r="G1444" s="12"/>
      <c r="H1444" s="12"/>
      <c r="I1444" s="13" t="s">
        <v>816</v>
      </c>
      <c r="J1444" s="13" t="s">
        <v>48</v>
      </c>
      <c r="K1444" s="13"/>
      <c r="L1444" s="13"/>
      <c r="M1444" s="13" t="s">
        <v>80</v>
      </c>
      <c r="N1444" s="13"/>
      <c r="O1444" s="13"/>
      <c r="P1444" s="14" t="n">
        <v>3369075</v>
      </c>
      <c r="Q1444" s="14"/>
      <c r="R1444" s="14" t="n">
        <v>3369075</v>
      </c>
      <c r="S1444" s="14"/>
      <c r="T1444" s="14"/>
      <c r="U1444" s="14" t="n">
        <f aca="false">R1444-P1444</f>
        <v>0</v>
      </c>
      <c r="V1444" s="14"/>
      <c r="W1444" s="14"/>
      <c r="X1444" s="15" t="n">
        <v>100</v>
      </c>
      <c r="Y1444" s="15"/>
    </row>
    <row r="1445" customFormat="false" ht="30.75" hidden="false" customHeight="true" outlineLevel="0" collapsed="false">
      <c r="A1445" s="1"/>
      <c r="B1445" s="12" t="s">
        <v>129</v>
      </c>
      <c r="C1445" s="12"/>
      <c r="D1445" s="12"/>
      <c r="E1445" s="12"/>
      <c r="F1445" s="12"/>
      <c r="G1445" s="12"/>
      <c r="H1445" s="12"/>
      <c r="I1445" s="13" t="s">
        <v>816</v>
      </c>
      <c r="J1445" s="13" t="s">
        <v>48</v>
      </c>
      <c r="K1445" s="13"/>
      <c r="L1445" s="13"/>
      <c r="M1445" s="13" t="s">
        <v>130</v>
      </c>
      <c r="N1445" s="13"/>
      <c r="O1445" s="13"/>
      <c r="P1445" s="14" t="n">
        <v>3369075</v>
      </c>
      <c r="Q1445" s="14"/>
      <c r="R1445" s="14" t="n">
        <v>3369075</v>
      </c>
      <c r="S1445" s="14"/>
      <c r="T1445" s="14"/>
      <c r="U1445" s="14" t="n">
        <f aca="false">R1445-P1445</f>
        <v>0</v>
      </c>
      <c r="V1445" s="14"/>
      <c r="W1445" s="14"/>
      <c r="X1445" s="15" t="n">
        <v>100</v>
      </c>
      <c r="Y1445" s="15"/>
    </row>
    <row r="1446" customFormat="false" ht="28.5" hidden="false" customHeight="true" outlineLevel="0" collapsed="false">
      <c r="A1446" s="1"/>
      <c r="B1446" s="12" t="s">
        <v>39</v>
      </c>
      <c r="C1446" s="12"/>
      <c r="D1446" s="12"/>
      <c r="E1446" s="12"/>
      <c r="F1446" s="12"/>
      <c r="G1446" s="12"/>
      <c r="H1446" s="12"/>
      <c r="I1446" s="13" t="s">
        <v>816</v>
      </c>
      <c r="J1446" s="13" t="s">
        <v>48</v>
      </c>
      <c r="K1446" s="13"/>
      <c r="L1446" s="13"/>
      <c r="M1446" s="13" t="s">
        <v>130</v>
      </c>
      <c r="N1446" s="13" t="s">
        <v>40</v>
      </c>
      <c r="O1446" s="13"/>
      <c r="P1446" s="14" t="n">
        <v>3084125</v>
      </c>
      <c r="Q1446" s="14"/>
      <c r="R1446" s="14" t="n">
        <v>3084125</v>
      </c>
      <c r="S1446" s="14"/>
      <c r="T1446" s="14"/>
      <c r="U1446" s="14" t="n">
        <f aca="false">R1446-P1446</f>
        <v>0</v>
      </c>
      <c r="V1446" s="14"/>
      <c r="W1446" s="14"/>
      <c r="X1446" s="15" t="n">
        <v>100</v>
      </c>
      <c r="Y1446" s="15"/>
    </row>
    <row r="1447" customFormat="false" ht="27.75" hidden="false" customHeight="true" outlineLevel="0" collapsed="false">
      <c r="A1447" s="1"/>
      <c r="B1447" s="12" t="s">
        <v>41</v>
      </c>
      <c r="C1447" s="12"/>
      <c r="D1447" s="12"/>
      <c r="E1447" s="12"/>
      <c r="F1447" s="12"/>
      <c r="G1447" s="12"/>
      <c r="H1447" s="12"/>
      <c r="I1447" s="13" t="s">
        <v>816</v>
      </c>
      <c r="J1447" s="13" t="s">
        <v>48</v>
      </c>
      <c r="K1447" s="13"/>
      <c r="L1447" s="13"/>
      <c r="M1447" s="13" t="s">
        <v>130</v>
      </c>
      <c r="N1447" s="13" t="s">
        <v>42</v>
      </c>
      <c r="O1447" s="13"/>
      <c r="P1447" s="14" t="n">
        <v>284950</v>
      </c>
      <c r="Q1447" s="14"/>
      <c r="R1447" s="14" t="n">
        <v>284950</v>
      </c>
      <c r="S1447" s="14"/>
      <c r="T1447" s="14"/>
      <c r="U1447" s="14" t="n">
        <f aca="false">R1447-P1447</f>
        <v>0</v>
      </c>
      <c r="V1447" s="14"/>
      <c r="W1447" s="14"/>
      <c r="X1447" s="15" t="n">
        <v>100</v>
      </c>
      <c r="Y1447" s="15"/>
    </row>
    <row r="1448" customFormat="false" ht="15" hidden="false" customHeight="true" outlineLevel="0" collapsed="false">
      <c r="A1448" s="1"/>
      <c r="B1448" s="12" t="s">
        <v>363</v>
      </c>
      <c r="C1448" s="12"/>
      <c r="D1448" s="12"/>
      <c r="E1448" s="12"/>
      <c r="F1448" s="12"/>
      <c r="G1448" s="12"/>
      <c r="H1448" s="12"/>
      <c r="I1448" s="13" t="s">
        <v>816</v>
      </c>
      <c r="J1448" s="13" t="s">
        <v>364</v>
      </c>
      <c r="K1448" s="13"/>
      <c r="L1448" s="13"/>
      <c r="M1448" s="13"/>
      <c r="N1448" s="13"/>
      <c r="O1448" s="13"/>
      <c r="P1448" s="14" t="n">
        <v>20408148.38</v>
      </c>
      <c r="Q1448" s="14"/>
      <c r="R1448" s="14" t="n">
        <v>19014952.7</v>
      </c>
      <c r="S1448" s="14"/>
      <c r="T1448" s="14"/>
      <c r="U1448" s="14" t="n">
        <f aca="false">R1448-P1448</f>
        <v>-1393195.68</v>
      </c>
      <c r="V1448" s="14"/>
      <c r="W1448" s="14"/>
      <c r="X1448" s="15" t="n">
        <v>93.173336188768</v>
      </c>
      <c r="Y1448" s="15"/>
    </row>
    <row r="1449" customFormat="false" ht="60" hidden="false" customHeight="true" outlineLevel="0" collapsed="false">
      <c r="A1449" s="1"/>
      <c r="B1449" s="12" t="s">
        <v>243</v>
      </c>
      <c r="C1449" s="12"/>
      <c r="D1449" s="12"/>
      <c r="E1449" s="12"/>
      <c r="F1449" s="12"/>
      <c r="G1449" s="12"/>
      <c r="H1449" s="12"/>
      <c r="I1449" s="13" t="s">
        <v>816</v>
      </c>
      <c r="J1449" s="13" t="s">
        <v>364</v>
      </c>
      <c r="K1449" s="13"/>
      <c r="L1449" s="13"/>
      <c r="M1449" s="13" t="s">
        <v>244</v>
      </c>
      <c r="N1449" s="13"/>
      <c r="O1449" s="13"/>
      <c r="P1449" s="14" t="n">
        <v>20408148.38</v>
      </c>
      <c r="Q1449" s="14"/>
      <c r="R1449" s="14" t="n">
        <v>19014952.7</v>
      </c>
      <c r="S1449" s="14"/>
      <c r="T1449" s="14"/>
      <c r="U1449" s="14" t="n">
        <f aca="false">R1449-P1449</f>
        <v>-1393195.68</v>
      </c>
      <c r="V1449" s="14"/>
      <c r="W1449" s="14"/>
      <c r="X1449" s="15" t="n">
        <v>93.173336188768</v>
      </c>
      <c r="Y1449" s="15"/>
    </row>
    <row r="1450" customFormat="false" ht="15" hidden="false" customHeight="true" outlineLevel="0" collapsed="false">
      <c r="A1450" s="1"/>
      <c r="B1450" s="12" t="s">
        <v>33</v>
      </c>
      <c r="C1450" s="12"/>
      <c r="D1450" s="12"/>
      <c r="E1450" s="12"/>
      <c r="F1450" s="12"/>
      <c r="G1450" s="12"/>
      <c r="H1450" s="12"/>
      <c r="I1450" s="13" t="s">
        <v>816</v>
      </c>
      <c r="J1450" s="13" t="s">
        <v>364</v>
      </c>
      <c r="K1450" s="13"/>
      <c r="L1450" s="13"/>
      <c r="M1450" s="13" t="s">
        <v>245</v>
      </c>
      <c r="N1450" s="13"/>
      <c r="O1450" s="13"/>
      <c r="P1450" s="14" t="n">
        <v>20408148.38</v>
      </c>
      <c r="Q1450" s="14"/>
      <c r="R1450" s="14" t="n">
        <v>19014952.7</v>
      </c>
      <c r="S1450" s="14"/>
      <c r="T1450" s="14"/>
      <c r="U1450" s="14" t="n">
        <f aca="false">R1450-P1450</f>
        <v>-1393195.68</v>
      </c>
      <c r="V1450" s="14"/>
      <c r="W1450" s="14"/>
      <c r="X1450" s="15" t="n">
        <v>93.173336188768</v>
      </c>
      <c r="Y1450" s="15"/>
    </row>
    <row r="1451" customFormat="false" ht="46.5" hidden="false" customHeight="true" outlineLevel="0" collapsed="false">
      <c r="A1451" s="1"/>
      <c r="B1451" s="12" t="s">
        <v>731</v>
      </c>
      <c r="C1451" s="12"/>
      <c r="D1451" s="12"/>
      <c r="E1451" s="12"/>
      <c r="F1451" s="12"/>
      <c r="G1451" s="12"/>
      <c r="H1451" s="12"/>
      <c r="I1451" s="13" t="s">
        <v>816</v>
      </c>
      <c r="J1451" s="13" t="s">
        <v>364</v>
      </c>
      <c r="K1451" s="13"/>
      <c r="L1451" s="13"/>
      <c r="M1451" s="13" t="s">
        <v>732</v>
      </c>
      <c r="N1451" s="13"/>
      <c r="O1451" s="13"/>
      <c r="P1451" s="14" t="n">
        <v>20408148.38</v>
      </c>
      <c r="Q1451" s="14"/>
      <c r="R1451" s="14" t="n">
        <v>19014952.7</v>
      </c>
      <c r="S1451" s="14"/>
      <c r="T1451" s="14"/>
      <c r="U1451" s="14" t="n">
        <f aca="false">R1451-P1451</f>
        <v>-1393195.68</v>
      </c>
      <c r="V1451" s="14"/>
      <c r="W1451" s="14"/>
      <c r="X1451" s="15" t="n">
        <v>93.173336188768</v>
      </c>
      <c r="Y1451" s="15"/>
    </row>
    <row r="1452" customFormat="false" ht="34.5" hidden="false" customHeight="true" outlineLevel="0" collapsed="false">
      <c r="A1452" s="1"/>
      <c r="B1452" s="12" t="s">
        <v>817</v>
      </c>
      <c r="C1452" s="12"/>
      <c r="D1452" s="12"/>
      <c r="E1452" s="12"/>
      <c r="F1452" s="12"/>
      <c r="G1452" s="12"/>
      <c r="H1452" s="12"/>
      <c r="I1452" s="13" t="s">
        <v>816</v>
      </c>
      <c r="J1452" s="13" t="s">
        <v>364</v>
      </c>
      <c r="K1452" s="13"/>
      <c r="L1452" s="13"/>
      <c r="M1452" s="13" t="s">
        <v>818</v>
      </c>
      <c r="N1452" s="13"/>
      <c r="O1452" s="13"/>
      <c r="P1452" s="14" t="n">
        <v>850733.99</v>
      </c>
      <c r="Q1452" s="14"/>
      <c r="R1452" s="14" t="n">
        <v>808485.32</v>
      </c>
      <c r="S1452" s="14"/>
      <c r="T1452" s="14"/>
      <c r="U1452" s="14" t="n">
        <f aca="false">R1452-P1452</f>
        <v>-42248.67</v>
      </c>
      <c r="V1452" s="14"/>
      <c r="W1452" s="14"/>
      <c r="X1452" s="15" t="n">
        <v>95.0338565877684</v>
      </c>
      <c r="Y1452" s="15"/>
    </row>
    <row r="1453" customFormat="false" ht="31.5" hidden="false" customHeight="true" outlineLevel="0" collapsed="false">
      <c r="A1453" s="1"/>
      <c r="B1453" s="12" t="s">
        <v>39</v>
      </c>
      <c r="C1453" s="12"/>
      <c r="D1453" s="12"/>
      <c r="E1453" s="12"/>
      <c r="F1453" s="12"/>
      <c r="G1453" s="12"/>
      <c r="H1453" s="12"/>
      <c r="I1453" s="13" t="s">
        <v>816</v>
      </c>
      <c r="J1453" s="13" t="s">
        <v>364</v>
      </c>
      <c r="K1453" s="13"/>
      <c r="L1453" s="13"/>
      <c r="M1453" s="13" t="s">
        <v>818</v>
      </c>
      <c r="N1453" s="13" t="s">
        <v>40</v>
      </c>
      <c r="O1453" s="13"/>
      <c r="P1453" s="14" t="n">
        <v>850733.99</v>
      </c>
      <c r="Q1453" s="14"/>
      <c r="R1453" s="14" t="n">
        <v>808485.32</v>
      </c>
      <c r="S1453" s="14"/>
      <c r="T1453" s="14"/>
      <c r="U1453" s="14" t="n">
        <f aca="false">R1453-P1453</f>
        <v>-42248.67</v>
      </c>
      <c r="V1453" s="14"/>
      <c r="W1453" s="14"/>
      <c r="X1453" s="15" t="n">
        <v>95.0338565877684</v>
      </c>
      <c r="Y1453" s="15"/>
    </row>
    <row r="1454" customFormat="false" ht="33.75" hidden="false" customHeight="true" outlineLevel="0" collapsed="false">
      <c r="A1454" s="1"/>
      <c r="B1454" s="12" t="s">
        <v>819</v>
      </c>
      <c r="C1454" s="12"/>
      <c r="D1454" s="12"/>
      <c r="E1454" s="12"/>
      <c r="F1454" s="12"/>
      <c r="G1454" s="12"/>
      <c r="H1454" s="12"/>
      <c r="I1454" s="13" t="s">
        <v>816</v>
      </c>
      <c r="J1454" s="13" t="s">
        <v>364</v>
      </c>
      <c r="K1454" s="13"/>
      <c r="L1454" s="13"/>
      <c r="M1454" s="13" t="s">
        <v>820</v>
      </c>
      <c r="N1454" s="13"/>
      <c r="O1454" s="13"/>
      <c r="P1454" s="14" t="n">
        <v>805254.94</v>
      </c>
      <c r="Q1454" s="14"/>
      <c r="R1454" s="14" t="n">
        <v>721792.77</v>
      </c>
      <c r="S1454" s="14"/>
      <c r="T1454" s="14"/>
      <c r="U1454" s="14" t="n">
        <f aca="false">R1454-P1454</f>
        <v>-83462.1699999999</v>
      </c>
      <c r="V1454" s="14"/>
      <c r="W1454" s="14"/>
      <c r="X1454" s="15" t="n">
        <v>89.6353110233636</v>
      </c>
      <c r="Y1454" s="15"/>
    </row>
    <row r="1455" customFormat="false" ht="33" hidden="false" customHeight="true" outlineLevel="0" collapsed="false">
      <c r="A1455" s="1"/>
      <c r="B1455" s="12" t="s">
        <v>39</v>
      </c>
      <c r="C1455" s="12"/>
      <c r="D1455" s="12"/>
      <c r="E1455" s="12"/>
      <c r="F1455" s="12"/>
      <c r="G1455" s="12"/>
      <c r="H1455" s="12"/>
      <c r="I1455" s="13" t="s">
        <v>816</v>
      </c>
      <c r="J1455" s="13" t="s">
        <v>364</v>
      </c>
      <c r="K1455" s="13"/>
      <c r="L1455" s="13"/>
      <c r="M1455" s="13" t="s">
        <v>820</v>
      </c>
      <c r="N1455" s="13" t="s">
        <v>40</v>
      </c>
      <c r="O1455" s="13"/>
      <c r="P1455" s="14" t="n">
        <v>805254.94</v>
      </c>
      <c r="Q1455" s="14"/>
      <c r="R1455" s="14" t="n">
        <v>721792.77</v>
      </c>
      <c r="S1455" s="14"/>
      <c r="T1455" s="14"/>
      <c r="U1455" s="14" t="n">
        <f aca="false">R1455-P1455</f>
        <v>-83462.1699999999</v>
      </c>
      <c r="V1455" s="14"/>
      <c r="W1455" s="14"/>
      <c r="X1455" s="15" t="n">
        <v>89.6353110233636</v>
      </c>
      <c r="Y1455" s="15"/>
    </row>
    <row r="1456" customFormat="false" ht="32.25" hidden="false" customHeight="true" outlineLevel="0" collapsed="false">
      <c r="A1456" s="1"/>
      <c r="B1456" s="12" t="s">
        <v>821</v>
      </c>
      <c r="C1456" s="12"/>
      <c r="D1456" s="12"/>
      <c r="E1456" s="12"/>
      <c r="F1456" s="12"/>
      <c r="G1456" s="12"/>
      <c r="H1456" s="12"/>
      <c r="I1456" s="13" t="s">
        <v>816</v>
      </c>
      <c r="J1456" s="13" t="s">
        <v>364</v>
      </c>
      <c r="K1456" s="13"/>
      <c r="L1456" s="13"/>
      <c r="M1456" s="13" t="s">
        <v>822</v>
      </c>
      <c r="N1456" s="13"/>
      <c r="O1456" s="13"/>
      <c r="P1456" s="14" t="n">
        <v>531982.41</v>
      </c>
      <c r="Q1456" s="14"/>
      <c r="R1456" s="14" t="n">
        <v>530270.76</v>
      </c>
      <c r="S1456" s="14"/>
      <c r="T1456" s="14"/>
      <c r="U1456" s="14" t="n">
        <f aca="false">R1456-P1456</f>
        <v>-1711.65000000002</v>
      </c>
      <c r="V1456" s="14"/>
      <c r="W1456" s="14"/>
      <c r="X1456" s="15" t="n">
        <v>99.6782506399037</v>
      </c>
      <c r="Y1456" s="15"/>
    </row>
    <row r="1457" customFormat="false" ht="32.25" hidden="false" customHeight="true" outlineLevel="0" collapsed="false">
      <c r="A1457" s="1"/>
      <c r="B1457" s="12" t="s">
        <v>39</v>
      </c>
      <c r="C1457" s="12"/>
      <c r="D1457" s="12"/>
      <c r="E1457" s="12"/>
      <c r="F1457" s="12"/>
      <c r="G1457" s="12"/>
      <c r="H1457" s="12"/>
      <c r="I1457" s="13" t="s">
        <v>816</v>
      </c>
      <c r="J1457" s="13" t="s">
        <v>364</v>
      </c>
      <c r="K1457" s="13"/>
      <c r="L1457" s="13"/>
      <c r="M1457" s="13" t="s">
        <v>822</v>
      </c>
      <c r="N1457" s="13" t="s">
        <v>40</v>
      </c>
      <c r="O1457" s="13"/>
      <c r="P1457" s="14" t="n">
        <v>531982.41</v>
      </c>
      <c r="Q1457" s="14"/>
      <c r="R1457" s="14" t="n">
        <v>530270.76</v>
      </c>
      <c r="S1457" s="14"/>
      <c r="T1457" s="14"/>
      <c r="U1457" s="14" t="n">
        <f aca="false">R1457-P1457</f>
        <v>-1711.65000000002</v>
      </c>
      <c r="V1457" s="14"/>
      <c r="W1457" s="14"/>
      <c r="X1457" s="15" t="n">
        <v>99.6782506399037</v>
      </c>
      <c r="Y1457" s="15"/>
    </row>
    <row r="1458" customFormat="false" ht="33" hidden="false" customHeight="true" outlineLevel="0" collapsed="false">
      <c r="A1458" s="1"/>
      <c r="B1458" s="12" t="s">
        <v>823</v>
      </c>
      <c r="C1458" s="12"/>
      <c r="D1458" s="12"/>
      <c r="E1458" s="12"/>
      <c r="F1458" s="12"/>
      <c r="G1458" s="12"/>
      <c r="H1458" s="12"/>
      <c r="I1458" s="13" t="s">
        <v>816</v>
      </c>
      <c r="J1458" s="13" t="s">
        <v>364</v>
      </c>
      <c r="K1458" s="13"/>
      <c r="L1458" s="13"/>
      <c r="M1458" s="13" t="s">
        <v>824</v>
      </c>
      <c r="N1458" s="13"/>
      <c r="O1458" s="13"/>
      <c r="P1458" s="14" t="n">
        <v>761424.12</v>
      </c>
      <c r="Q1458" s="14"/>
      <c r="R1458" s="14" t="n">
        <v>659177.31</v>
      </c>
      <c r="S1458" s="14"/>
      <c r="T1458" s="14"/>
      <c r="U1458" s="14" t="n">
        <f aca="false">R1458-P1458</f>
        <v>-102246.81</v>
      </c>
      <c r="V1458" s="14"/>
      <c r="W1458" s="14"/>
      <c r="X1458" s="15" t="n">
        <v>86.5716350041551</v>
      </c>
      <c r="Y1458" s="15"/>
    </row>
    <row r="1459" customFormat="false" ht="30.75" hidden="false" customHeight="true" outlineLevel="0" collapsed="false">
      <c r="A1459" s="1"/>
      <c r="B1459" s="12" t="s">
        <v>39</v>
      </c>
      <c r="C1459" s="12"/>
      <c r="D1459" s="12"/>
      <c r="E1459" s="12"/>
      <c r="F1459" s="12"/>
      <c r="G1459" s="12"/>
      <c r="H1459" s="12"/>
      <c r="I1459" s="13" t="s">
        <v>816</v>
      </c>
      <c r="J1459" s="13" t="s">
        <v>364</v>
      </c>
      <c r="K1459" s="13"/>
      <c r="L1459" s="13"/>
      <c r="M1459" s="13" t="s">
        <v>824</v>
      </c>
      <c r="N1459" s="13" t="s">
        <v>40</v>
      </c>
      <c r="O1459" s="13"/>
      <c r="P1459" s="14" t="n">
        <v>761424.12</v>
      </c>
      <c r="Q1459" s="14"/>
      <c r="R1459" s="14" t="n">
        <v>659177.31</v>
      </c>
      <c r="S1459" s="14"/>
      <c r="T1459" s="14"/>
      <c r="U1459" s="14" t="n">
        <f aca="false">R1459-P1459</f>
        <v>-102246.81</v>
      </c>
      <c r="V1459" s="14"/>
      <c r="W1459" s="14"/>
      <c r="X1459" s="15" t="n">
        <v>86.5716350041551</v>
      </c>
      <c r="Y1459" s="15"/>
    </row>
    <row r="1460" customFormat="false" ht="35.25" hidden="false" customHeight="true" outlineLevel="0" collapsed="false">
      <c r="A1460" s="1"/>
      <c r="B1460" s="12" t="s">
        <v>825</v>
      </c>
      <c r="C1460" s="12"/>
      <c r="D1460" s="12"/>
      <c r="E1460" s="12"/>
      <c r="F1460" s="12"/>
      <c r="G1460" s="12"/>
      <c r="H1460" s="12"/>
      <c r="I1460" s="13" t="s">
        <v>816</v>
      </c>
      <c r="J1460" s="13" t="s">
        <v>364</v>
      </c>
      <c r="K1460" s="13"/>
      <c r="L1460" s="13"/>
      <c r="M1460" s="13" t="s">
        <v>826</v>
      </c>
      <c r="N1460" s="13"/>
      <c r="O1460" s="13"/>
      <c r="P1460" s="14" t="n">
        <v>221743.32</v>
      </c>
      <c r="Q1460" s="14"/>
      <c r="R1460" s="14" t="n">
        <v>215530.54</v>
      </c>
      <c r="S1460" s="14"/>
      <c r="T1460" s="14"/>
      <c r="U1460" s="14" t="n">
        <f aca="false">R1460-P1460</f>
        <v>-6212.78</v>
      </c>
      <c r="V1460" s="14"/>
      <c r="W1460" s="14"/>
      <c r="X1460" s="15" t="n">
        <v>97.1982109765471</v>
      </c>
      <c r="Y1460" s="15"/>
    </row>
    <row r="1461" customFormat="false" ht="33" hidden="false" customHeight="true" outlineLevel="0" collapsed="false">
      <c r="A1461" s="1"/>
      <c r="B1461" s="12" t="s">
        <v>39</v>
      </c>
      <c r="C1461" s="12"/>
      <c r="D1461" s="12"/>
      <c r="E1461" s="12"/>
      <c r="F1461" s="12"/>
      <c r="G1461" s="12"/>
      <c r="H1461" s="12"/>
      <c r="I1461" s="13" t="s">
        <v>816</v>
      </c>
      <c r="J1461" s="13" t="s">
        <v>364</v>
      </c>
      <c r="K1461" s="13"/>
      <c r="L1461" s="13"/>
      <c r="M1461" s="13" t="s">
        <v>826</v>
      </c>
      <c r="N1461" s="13" t="s">
        <v>40</v>
      </c>
      <c r="O1461" s="13"/>
      <c r="P1461" s="14" t="n">
        <v>221743.32</v>
      </c>
      <c r="Q1461" s="14"/>
      <c r="R1461" s="14" t="n">
        <v>215530.54</v>
      </c>
      <c r="S1461" s="14"/>
      <c r="T1461" s="14"/>
      <c r="U1461" s="14" t="n">
        <f aca="false">R1461-P1461</f>
        <v>-6212.78</v>
      </c>
      <c r="V1461" s="14"/>
      <c r="W1461" s="14"/>
      <c r="X1461" s="15" t="n">
        <v>97.1982109765471</v>
      </c>
      <c r="Y1461" s="15"/>
    </row>
    <row r="1462" customFormat="false" ht="32.25" hidden="false" customHeight="true" outlineLevel="0" collapsed="false">
      <c r="A1462" s="1"/>
      <c r="B1462" s="12" t="s">
        <v>827</v>
      </c>
      <c r="C1462" s="12"/>
      <c r="D1462" s="12"/>
      <c r="E1462" s="12"/>
      <c r="F1462" s="12"/>
      <c r="G1462" s="12"/>
      <c r="H1462" s="12"/>
      <c r="I1462" s="13" t="s">
        <v>816</v>
      </c>
      <c r="J1462" s="13" t="s">
        <v>364</v>
      </c>
      <c r="K1462" s="13"/>
      <c r="L1462" s="13"/>
      <c r="M1462" s="13" t="s">
        <v>828</v>
      </c>
      <c r="N1462" s="13"/>
      <c r="O1462" s="13"/>
      <c r="P1462" s="14" t="n">
        <v>899530.23</v>
      </c>
      <c r="Q1462" s="14"/>
      <c r="R1462" s="14" t="n">
        <v>885760.85</v>
      </c>
      <c r="S1462" s="14"/>
      <c r="T1462" s="14"/>
      <c r="U1462" s="14" t="n">
        <f aca="false">R1462-P1462</f>
        <v>-13769.38</v>
      </c>
      <c r="V1462" s="14"/>
      <c r="W1462" s="14"/>
      <c r="X1462" s="15" t="n">
        <v>98.4692698988004</v>
      </c>
      <c r="Y1462" s="15"/>
    </row>
    <row r="1463" customFormat="false" ht="31.5" hidden="false" customHeight="true" outlineLevel="0" collapsed="false">
      <c r="A1463" s="1"/>
      <c r="B1463" s="12" t="s">
        <v>39</v>
      </c>
      <c r="C1463" s="12"/>
      <c r="D1463" s="12"/>
      <c r="E1463" s="12"/>
      <c r="F1463" s="12"/>
      <c r="G1463" s="12"/>
      <c r="H1463" s="12"/>
      <c r="I1463" s="13" t="s">
        <v>816</v>
      </c>
      <c r="J1463" s="13" t="s">
        <v>364</v>
      </c>
      <c r="K1463" s="13"/>
      <c r="L1463" s="13"/>
      <c r="M1463" s="13" t="s">
        <v>828</v>
      </c>
      <c r="N1463" s="13" t="s">
        <v>40</v>
      </c>
      <c r="O1463" s="13"/>
      <c r="P1463" s="14" t="n">
        <v>899530.23</v>
      </c>
      <c r="Q1463" s="14"/>
      <c r="R1463" s="14" t="n">
        <v>885760.85</v>
      </c>
      <c r="S1463" s="14"/>
      <c r="T1463" s="14"/>
      <c r="U1463" s="14" t="n">
        <f aca="false">R1463-P1463</f>
        <v>-13769.38</v>
      </c>
      <c r="V1463" s="14"/>
      <c r="W1463" s="14"/>
      <c r="X1463" s="15" t="n">
        <v>98.4692698988004</v>
      </c>
      <c r="Y1463" s="15"/>
    </row>
    <row r="1464" customFormat="false" ht="29.25" hidden="false" customHeight="true" outlineLevel="0" collapsed="false">
      <c r="A1464" s="1"/>
      <c r="B1464" s="12" t="s">
        <v>829</v>
      </c>
      <c r="C1464" s="12"/>
      <c r="D1464" s="12"/>
      <c r="E1464" s="12"/>
      <c r="F1464" s="12"/>
      <c r="G1464" s="12"/>
      <c r="H1464" s="12"/>
      <c r="I1464" s="13" t="s">
        <v>816</v>
      </c>
      <c r="J1464" s="13" t="s">
        <v>364</v>
      </c>
      <c r="K1464" s="13"/>
      <c r="L1464" s="13"/>
      <c r="M1464" s="13" t="s">
        <v>830</v>
      </c>
      <c r="N1464" s="13"/>
      <c r="O1464" s="13"/>
      <c r="P1464" s="14" t="n">
        <v>702602.77</v>
      </c>
      <c r="Q1464" s="14"/>
      <c r="R1464" s="14" t="n">
        <v>684243.24</v>
      </c>
      <c r="S1464" s="14"/>
      <c r="T1464" s="14"/>
      <c r="U1464" s="14" t="n">
        <f aca="false">R1464-P1464</f>
        <v>-18359.53</v>
      </c>
      <c r="V1464" s="14"/>
      <c r="W1464" s="14"/>
      <c r="X1464" s="15" t="n">
        <v>97.3869260435737</v>
      </c>
      <c r="Y1464" s="15"/>
    </row>
    <row r="1465" customFormat="false" ht="30.75" hidden="false" customHeight="true" outlineLevel="0" collapsed="false">
      <c r="A1465" s="1"/>
      <c r="B1465" s="12" t="s">
        <v>39</v>
      </c>
      <c r="C1465" s="12"/>
      <c r="D1465" s="12"/>
      <c r="E1465" s="12"/>
      <c r="F1465" s="12"/>
      <c r="G1465" s="12"/>
      <c r="H1465" s="12"/>
      <c r="I1465" s="13" t="s">
        <v>816</v>
      </c>
      <c r="J1465" s="13" t="s">
        <v>364</v>
      </c>
      <c r="K1465" s="13"/>
      <c r="L1465" s="13"/>
      <c r="M1465" s="13" t="s">
        <v>830</v>
      </c>
      <c r="N1465" s="13" t="s">
        <v>40</v>
      </c>
      <c r="O1465" s="13"/>
      <c r="P1465" s="14" t="n">
        <v>702602.77</v>
      </c>
      <c r="Q1465" s="14"/>
      <c r="R1465" s="14" t="n">
        <v>684243.24</v>
      </c>
      <c r="S1465" s="14"/>
      <c r="T1465" s="14"/>
      <c r="U1465" s="14" t="n">
        <f aca="false">R1465-P1465</f>
        <v>-18359.53</v>
      </c>
      <c r="V1465" s="14"/>
      <c r="W1465" s="14"/>
      <c r="X1465" s="15" t="n">
        <v>97.3869260435737</v>
      </c>
      <c r="Y1465" s="15"/>
    </row>
    <row r="1466" customFormat="false" ht="31.5" hidden="false" customHeight="true" outlineLevel="0" collapsed="false">
      <c r="A1466" s="1"/>
      <c r="B1466" s="12" t="s">
        <v>831</v>
      </c>
      <c r="C1466" s="12"/>
      <c r="D1466" s="12"/>
      <c r="E1466" s="12"/>
      <c r="F1466" s="12"/>
      <c r="G1466" s="12"/>
      <c r="H1466" s="12"/>
      <c r="I1466" s="13" t="s">
        <v>816</v>
      </c>
      <c r="J1466" s="13" t="s">
        <v>364</v>
      </c>
      <c r="K1466" s="13"/>
      <c r="L1466" s="13"/>
      <c r="M1466" s="13" t="s">
        <v>832</v>
      </c>
      <c r="N1466" s="13"/>
      <c r="O1466" s="13"/>
      <c r="P1466" s="14" t="n">
        <v>657879.45</v>
      </c>
      <c r="Q1466" s="14"/>
      <c r="R1466" s="14" t="n">
        <v>613205.76</v>
      </c>
      <c r="S1466" s="14"/>
      <c r="T1466" s="14"/>
      <c r="U1466" s="14" t="n">
        <f aca="false">R1466-P1466</f>
        <v>-44673.6899999999</v>
      </c>
      <c r="V1466" s="14"/>
      <c r="W1466" s="14"/>
      <c r="X1466" s="15" t="n">
        <v>93.2094413345789</v>
      </c>
      <c r="Y1466" s="15"/>
    </row>
    <row r="1467" customFormat="false" ht="30.75" hidden="false" customHeight="true" outlineLevel="0" collapsed="false">
      <c r="A1467" s="1"/>
      <c r="B1467" s="12" t="s">
        <v>39</v>
      </c>
      <c r="C1467" s="12"/>
      <c r="D1467" s="12"/>
      <c r="E1467" s="12"/>
      <c r="F1467" s="12"/>
      <c r="G1467" s="12"/>
      <c r="H1467" s="12"/>
      <c r="I1467" s="13" t="s">
        <v>816</v>
      </c>
      <c r="J1467" s="13" t="s">
        <v>364</v>
      </c>
      <c r="K1467" s="13"/>
      <c r="L1467" s="13"/>
      <c r="M1467" s="13" t="s">
        <v>832</v>
      </c>
      <c r="N1467" s="13" t="s">
        <v>40</v>
      </c>
      <c r="O1467" s="13"/>
      <c r="P1467" s="14" t="n">
        <v>657879.45</v>
      </c>
      <c r="Q1467" s="14"/>
      <c r="R1467" s="14" t="n">
        <v>613205.76</v>
      </c>
      <c r="S1467" s="14"/>
      <c r="T1467" s="14"/>
      <c r="U1467" s="14" t="n">
        <f aca="false">R1467-P1467</f>
        <v>-44673.6899999999</v>
      </c>
      <c r="V1467" s="14"/>
      <c r="W1467" s="14"/>
      <c r="X1467" s="15" t="n">
        <v>93.2094413345789</v>
      </c>
      <c r="Y1467" s="15"/>
    </row>
    <row r="1468" customFormat="false" ht="30" hidden="false" customHeight="true" outlineLevel="0" collapsed="false">
      <c r="A1468" s="1"/>
      <c r="B1468" s="12" t="s">
        <v>833</v>
      </c>
      <c r="C1468" s="12"/>
      <c r="D1468" s="12"/>
      <c r="E1468" s="12"/>
      <c r="F1468" s="12"/>
      <c r="G1468" s="12"/>
      <c r="H1468" s="12"/>
      <c r="I1468" s="13" t="s">
        <v>816</v>
      </c>
      <c r="J1468" s="13" t="s">
        <v>364</v>
      </c>
      <c r="K1468" s="13"/>
      <c r="L1468" s="13"/>
      <c r="M1468" s="13" t="s">
        <v>834</v>
      </c>
      <c r="N1468" s="13"/>
      <c r="O1468" s="13"/>
      <c r="P1468" s="14" t="n">
        <v>960959.1</v>
      </c>
      <c r="Q1468" s="14"/>
      <c r="R1468" s="14" t="n">
        <v>919431.75</v>
      </c>
      <c r="S1468" s="14"/>
      <c r="T1468" s="14"/>
      <c r="U1468" s="14" t="n">
        <f aca="false">R1468-P1468</f>
        <v>-41527.35</v>
      </c>
      <c r="V1468" s="14"/>
      <c r="W1468" s="14"/>
      <c r="X1468" s="15" t="n">
        <v>95.6785517718704</v>
      </c>
      <c r="Y1468" s="15"/>
    </row>
    <row r="1469" customFormat="false" ht="30.75" hidden="false" customHeight="true" outlineLevel="0" collapsed="false">
      <c r="A1469" s="1"/>
      <c r="B1469" s="12" t="s">
        <v>39</v>
      </c>
      <c r="C1469" s="12"/>
      <c r="D1469" s="12"/>
      <c r="E1469" s="12"/>
      <c r="F1469" s="12"/>
      <c r="G1469" s="12"/>
      <c r="H1469" s="12"/>
      <c r="I1469" s="13" t="s">
        <v>816</v>
      </c>
      <c r="J1469" s="13" t="s">
        <v>364</v>
      </c>
      <c r="K1469" s="13"/>
      <c r="L1469" s="13"/>
      <c r="M1469" s="13" t="s">
        <v>834</v>
      </c>
      <c r="N1469" s="13" t="s">
        <v>40</v>
      </c>
      <c r="O1469" s="13"/>
      <c r="P1469" s="14" t="n">
        <v>960959.1</v>
      </c>
      <c r="Q1469" s="14"/>
      <c r="R1469" s="14" t="n">
        <v>919431.75</v>
      </c>
      <c r="S1469" s="14"/>
      <c r="T1469" s="14"/>
      <c r="U1469" s="14" t="n">
        <f aca="false">R1469-P1469</f>
        <v>-41527.35</v>
      </c>
      <c r="V1469" s="14"/>
      <c r="W1469" s="14"/>
      <c r="X1469" s="15" t="n">
        <v>95.6785517718704</v>
      </c>
      <c r="Y1469" s="15"/>
    </row>
    <row r="1470" customFormat="false" ht="29.25" hidden="false" customHeight="true" outlineLevel="0" collapsed="false">
      <c r="A1470" s="1"/>
      <c r="B1470" s="12" t="s">
        <v>835</v>
      </c>
      <c r="C1470" s="12"/>
      <c r="D1470" s="12"/>
      <c r="E1470" s="12"/>
      <c r="F1470" s="12"/>
      <c r="G1470" s="12"/>
      <c r="H1470" s="12"/>
      <c r="I1470" s="13" t="s">
        <v>816</v>
      </c>
      <c r="J1470" s="13" t="s">
        <v>364</v>
      </c>
      <c r="K1470" s="13"/>
      <c r="L1470" s="13"/>
      <c r="M1470" s="13" t="s">
        <v>836</v>
      </c>
      <c r="N1470" s="13"/>
      <c r="O1470" s="13"/>
      <c r="P1470" s="14" t="n">
        <v>963911.62</v>
      </c>
      <c r="Q1470" s="14"/>
      <c r="R1470" s="14" t="n">
        <v>939915.66</v>
      </c>
      <c r="S1470" s="14"/>
      <c r="T1470" s="14"/>
      <c r="U1470" s="14" t="n">
        <f aca="false">R1470-P1470</f>
        <v>-23995.96</v>
      </c>
      <c r="V1470" s="14"/>
      <c r="W1470" s="14"/>
      <c r="X1470" s="15" t="n">
        <v>97.5105642984157</v>
      </c>
      <c r="Y1470" s="15"/>
    </row>
    <row r="1471" customFormat="false" ht="30.75" hidden="false" customHeight="true" outlineLevel="0" collapsed="false">
      <c r="A1471" s="1"/>
      <c r="B1471" s="12" t="s">
        <v>39</v>
      </c>
      <c r="C1471" s="12"/>
      <c r="D1471" s="12"/>
      <c r="E1471" s="12"/>
      <c r="F1471" s="12"/>
      <c r="G1471" s="12"/>
      <c r="H1471" s="12"/>
      <c r="I1471" s="13" t="s">
        <v>816</v>
      </c>
      <c r="J1471" s="13" t="s">
        <v>364</v>
      </c>
      <c r="K1471" s="13"/>
      <c r="L1471" s="13"/>
      <c r="M1471" s="13" t="s">
        <v>836</v>
      </c>
      <c r="N1471" s="13" t="s">
        <v>40</v>
      </c>
      <c r="O1471" s="13"/>
      <c r="P1471" s="14" t="n">
        <v>963911.62</v>
      </c>
      <c r="Q1471" s="14"/>
      <c r="R1471" s="14" t="n">
        <v>939915.66</v>
      </c>
      <c r="S1471" s="14"/>
      <c r="T1471" s="14"/>
      <c r="U1471" s="14" t="n">
        <f aca="false">R1471-P1471</f>
        <v>-23995.96</v>
      </c>
      <c r="V1471" s="14"/>
      <c r="W1471" s="14"/>
      <c r="X1471" s="15" t="n">
        <v>97.5105642984157</v>
      </c>
      <c r="Y1471" s="15"/>
    </row>
    <row r="1472" customFormat="false" ht="30.75" hidden="false" customHeight="true" outlineLevel="0" collapsed="false">
      <c r="A1472" s="1"/>
      <c r="B1472" s="12" t="s">
        <v>837</v>
      </c>
      <c r="C1472" s="12"/>
      <c r="D1472" s="12"/>
      <c r="E1472" s="12"/>
      <c r="F1472" s="12"/>
      <c r="G1472" s="12"/>
      <c r="H1472" s="12"/>
      <c r="I1472" s="13" t="s">
        <v>816</v>
      </c>
      <c r="J1472" s="13" t="s">
        <v>364</v>
      </c>
      <c r="K1472" s="13"/>
      <c r="L1472" s="13"/>
      <c r="M1472" s="13" t="s">
        <v>838</v>
      </c>
      <c r="N1472" s="13"/>
      <c r="O1472" s="13"/>
      <c r="P1472" s="14" t="n">
        <v>1041580.14</v>
      </c>
      <c r="Q1472" s="14"/>
      <c r="R1472" s="14" t="n">
        <v>991353.14</v>
      </c>
      <c r="S1472" s="14"/>
      <c r="T1472" s="14"/>
      <c r="U1472" s="14" t="n">
        <f aca="false">R1472-P1472</f>
        <v>-50227</v>
      </c>
      <c r="V1472" s="14"/>
      <c r="W1472" s="14"/>
      <c r="X1472" s="15" t="n">
        <v>95.1778074416818</v>
      </c>
      <c r="Y1472" s="15"/>
    </row>
    <row r="1473" customFormat="false" ht="30.75" hidden="false" customHeight="true" outlineLevel="0" collapsed="false">
      <c r="A1473" s="1"/>
      <c r="B1473" s="12" t="s">
        <v>39</v>
      </c>
      <c r="C1473" s="12"/>
      <c r="D1473" s="12"/>
      <c r="E1473" s="12"/>
      <c r="F1473" s="12"/>
      <c r="G1473" s="12"/>
      <c r="H1473" s="12"/>
      <c r="I1473" s="13" t="s">
        <v>816</v>
      </c>
      <c r="J1473" s="13" t="s">
        <v>364</v>
      </c>
      <c r="K1473" s="13"/>
      <c r="L1473" s="13"/>
      <c r="M1473" s="13" t="s">
        <v>838</v>
      </c>
      <c r="N1473" s="13" t="s">
        <v>40</v>
      </c>
      <c r="O1473" s="13"/>
      <c r="P1473" s="14" t="n">
        <v>1041580.14</v>
      </c>
      <c r="Q1473" s="14"/>
      <c r="R1473" s="14" t="n">
        <v>991353.14</v>
      </c>
      <c r="S1473" s="14"/>
      <c r="T1473" s="14"/>
      <c r="U1473" s="14" t="n">
        <f aca="false">R1473-P1473</f>
        <v>-50227</v>
      </c>
      <c r="V1473" s="14"/>
      <c r="W1473" s="14"/>
      <c r="X1473" s="15" t="n">
        <v>95.1778074416818</v>
      </c>
      <c r="Y1473" s="15"/>
    </row>
    <row r="1474" customFormat="false" ht="30" hidden="false" customHeight="true" outlineLevel="0" collapsed="false">
      <c r="A1474" s="1"/>
      <c r="B1474" s="12" t="s">
        <v>839</v>
      </c>
      <c r="C1474" s="12"/>
      <c r="D1474" s="12"/>
      <c r="E1474" s="12"/>
      <c r="F1474" s="12"/>
      <c r="G1474" s="12"/>
      <c r="H1474" s="12"/>
      <c r="I1474" s="13" t="s">
        <v>816</v>
      </c>
      <c r="J1474" s="13" t="s">
        <v>364</v>
      </c>
      <c r="K1474" s="13"/>
      <c r="L1474" s="13"/>
      <c r="M1474" s="13" t="s">
        <v>840</v>
      </c>
      <c r="N1474" s="13"/>
      <c r="O1474" s="13"/>
      <c r="P1474" s="14" t="n">
        <v>488835.25</v>
      </c>
      <c r="Q1474" s="14"/>
      <c r="R1474" s="14" t="n">
        <v>450375.94</v>
      </c>
      <c r="S1474" s="14"/>
      <c r="T1474" s="14"/>
      <c r="U1474" s="14" t="n">
        <f aca="false">R1474-P1474</f>
        <v>-38459.31</v>
      </c>
      <c r="V1474" s="14"/>
      <c r="W1474" s="14"/>
      <c r="X1474" s="15" t="n">
        <v>92.1324597602157</v>
      </c>
      <c r="Y1474" s="15"/>
    </row>
    <row r="1475" customFormat="false" ht="34.5" hidden="false" customHeight="true" outlineLevel="0" collapsed="false">
      <c r="A1475" s="1"/>
      <c r="B1475" s="12" t="s">
        <v>39</v>
      </c>
      <c r="C1475" s="12"/>
      <c r="D1475" s="12"/>
      <c r="E1475" s="12"/>
      <c r="F1475" s="12"/>
      <c r="G1475" s="12"/>
      <c r="H1475" s="12"/>
      <c r="I1475" s="13" t="s">
        <v>816</v>
      </c>
      <c r="J1475" s="13" t="s">
        <v>364</v>
      </c>
      <c r="K1475" s="13"/>
      <c r="L1475" s="13"/>
      <c r="M1475" s="13" t="s">
        <v>840</v>
      </c>
      <c r="N1475" s="13" t="s">
        <v>40</v>
      </c>
      <c r="O1475" s="13"/>
      <c r="P1475" s="14" t="n">
        <v>488835.25</v>
      </c>
      <c r="Q1475" s="14"/>
      <c r="R1475" s="14" t="n">
        <v>450375.94</v>
      </c>
      <c r="S1475" s="14"/>
      <c r="T1475" s="14"/>
      <c r="U1475" s="14" t="n">
        <f aca="false">R1475-P1475</f>
        <v>-38459.31</v>
      </c>
      <c r="V1475" s="14"/>
      <c r="W1475" s="14"/>
      <c r="X1475" s="15" t="n">
        <v>92.1324597602157</v>
      </c>
      <c r="Y1475" s="15"/>
    </row>
    <row r="1476" customFormat="false" ht="33" hidden="false" customHeight="true" outlineLevel="0" collapsed="false">
      <c r="A1476" s="1"/>
      <c r="B1476" s="12" t="s">
        <v>841</v>
      </c>
      <c r="C1476" s="12"/>
      <c r="D1476" s="12"/>
      <c r="E1476" s="12"/>
      <c r="F1476" s="12"/>
      <c r="G1476" s="12"/>
      <c r="H1476" s="12"/>
      <c r="I1476" s="13" t="s">
        <v>816</v>
      </c>
      <c r="J1476" s="13" t="s">
        <v>364</v>
      </c>
      <c r="K1476" s="13"/>
      <c r="L1476" s="13"/>
      <c r="M1476" s="13" t="s">
        <v>842</v>
      </c>
      <c r="N1476" s="13"/>
      <c r="O1476" s="13"/>
      <c r="P1476" s="14" t="n">
        <v>1174208.49</v>
      </c>
      <c r="Q1476" s="14"/>
      <c r="R1476" s="14" t="n">
        <v>1123680.82</v>
      </c>
      <c r="S1476" s="14"/>
      <c r="T1476" s="14"/>
      <c r="U1476" s="14" t="n">
        <f aca="false">R1476-P1476</f>
        <v>-50527.6699999999</v>
      </c>
      <c r="V1476" s="14"/>
      <c r="W1476" s="14"/>
      <c r="X1476" s="15" t="n">
        <v>95.6968740704643</v>
      </c>
      <c r="Y1476" s="15"/>
    </row>
    <row r="1477" customFormat="false" ht="31.5" hidden="false" customHeight="true" outlineLevel="0" collapsed="false">
      <c r="A1477" s="1"/>
      <c r="B1477" s="12" t="s">
        <v>39</v>
      </c>
      <c r="C1477" s="12"/>
      <c r="D1477" s="12"/>
      <c r="E1477" s="12"/>
      <c r="F1477" s="12"/>
      <c r="G1477" s="12"/>
      <c r="H1477" s="12"/>
      <c r="I1477" s="13" t="s">
        <v>816</v>
      </c>
      <c r="J1477" s="13" t="s">
        <v>364</v>
      </c>
      <c r="K1477" s="13"/>
      <c r="L1477" s="13"/>
      <c r="M1477" s="13" t="s">
        <v>842</v>
      </c>
      <c r="N1477" s="13" t="s">
        <v>40</v>
      </c>
      <c r="O1477" s="13"/>
      <c r="P1477" s="14" t="n">
        <v>1174208.49</v>
      </c>
      <c r="Q1477" s="14"/>
      <c r="R1477" s="14" t="n">
        <v>1123680.82</v>
      </c>
      <c r="S1477" s="14"/>
      <c r="T1477" s="14"/>
      <c r="U1477" s="14" t="n">
        <f aca="false">R1477-P1477</f>
        <v>-50527.6699999999</v>
      </c>
      <c r="V1477" s="14"/>
      <c r="W1477" s="14"/>
      <c r="X1477" s="15" t="n">
        <v>95.6968740704643</v>
      </c>
      <c r="Y1477" s="15"/>
    </row>
    <row r="1478" customFormat="false" ht="34.5" hidden="false" customHeight="true" outlineLevel="0" collapsed="false">
      <c r="A1478" s="1"/>
      <c r="B1478" s="12" t="s">
        <v>843</v>
      </c>
      <c r="C1478" s="12"/>
      <c r="D1478" s="12"/>
      <c r="E1478" s="12"/>
      <c r="F1478" s="12"/>
      <c r="G1478" s="12"/>
      <c r="H1478" s="12"/>
      <c r="I1478" s="13" t="s">
        <v>816</v>
      </c>
      <c r="J1478" s="13" t="s">
        <v>364</v>
      </c>
      <c r="K1478" s="13"/>
      <c r="L1478" s="13"/>
      <c r="M1478" s="13" t="s">
        <v>844</v>
      </c>
      <c r="N1478" s="13"/>
      <c r="O1478" s="13"/>
      <c r="P1478" s="14" t="n">
        <v>831473.57</v>
      </c>
      <c r="Q1478" s="14"/>
      <c r="R1478" s="14" t="n">
        <v>822969.29</v>
      </c>
      <c r="S1478" s="14"/>
      <c r="T1478" s="14"/>
      <c r="U1478" s="14" t="n">
        <f aca="false">R1478-P1478</f>
        <v>-8504.27999999991</v>
      </c>
      <c r="V1478" s="14"/>
      <c r="W1478" s="14"/>
      <c r="X1478" s="15" t="n">
        <v>98.9772038093767</v>
      </c>
      <c r="Y1478" s="15"/>
    </row>
    <row r="1479" customFormat="false" ht="32.25" hidden="false" customHeight="true" outlineLevel="0" collapsed="false">
      <c r="A1479" s="1"/>
      <c r="B1479" s="12" t="s">
        <v>39</v>
      </c>
      <c r="C1479" s="12"/>
      <c r="D1479" s="12"/>
      <c r="E1479" s="12"/>
      <c r="F1479" s="12"/>
      <c r="G1479" s="12"/>
      <c r="H1479" s="12"/>
      <c r="I1479" s="13" t="s">
        <v>816</v>
      </c>
      <c r="J1479" s="13" t="s">
        <v>364</v>
      </c>
      <c r="K1479" s="13"/>
      <c r="L1479" s="13"/>
      <c r="M1479" s="13" t="s">
        <v>844</v>
      </c>
      <c r="N1479" s="13" t="s">
        <v>40</v>
      </c>
      <c r="O1479" s="13"/>
      <c r="P1479" s="14" t="n">
        <v>831473.57</v>
      </c>
      <c r="Q1479" s="14"/>
      <c r="R1479" s="14" t="n">
        <v>822969.29</v>
      </c>
      <c r="S1479" s="14"/>
      <c r="T1479" s="14"/>
      <c r="U1479" s="14" t="n">
        <f aca="false">R1479-P1479</f>
        <v>-8504.27999999991</v>
      </c>
      <c r="V1479" s="14"/>
      <c r="W1479" s="14"/>
      <c r="X1479" s="15" t="n">
        <v>98.9772038093767</v>
      </c>
      <c r="Y1479" s="15"/>
    </row>
    <row r="1480" customFormat="false" ht="30" hidden="false" customHeight="true" outlineLevel="0" collapsed="false">
      <c r="A1480" s="1"/>
      <c r="B1480" s="12" t="s">
        <v>845</v>
      </c>
      <c r="C1480" s="12"/>
      <c r="D1480" s="12"/>
      <c r="E1480" s="12"/>
      <c r="F1480" s="12"/>
      <c r="G1480" s="12"/>
      <c r="H1480" s="12"/>
      <c r="I1480" s="13" t="s">
        <v>816</v>
      </c>
      <c r="J1480" s="13" t="s">
        <v>364</v>
      </c>
      <c r="K1480" s="13"/>
      <c r="L1480" s="13"/>
      <c r="M1480" s="13" t="s">
        <v>846</v>
      </c>
      <c r="N1480" s="13"/>
      <c r="O1480" s="13"/>
      <c r="P1480" s="14" t="n">
        <v>479439.52</v>
      </c>
      <c r="Q1480" s="14"/>
      <c r="R1480" s="14" t="n">
        <v>305115.85</v>
      </c>
      <c r="S1480" s="14"/>
      <c r="T1480" s="14"/>
      <c r="U1480" s="14" t="n">
        <f aca="false">R1480-P1480</f>
        <v>-174323.67</v>
      </c>
      <c r="V1480" s="14"/>
      <c r="W1480" s="14"/>
      <c r="X1480" s="15" t="n">
        <v>63.6401125213875</v>
      </c>
      <c r="Y1480" s="15"/>
    </row>
    <row r="1481" customFormat="false" ht="32.25" hidden="false" customHeight="true" outlineLevel="0" collapsed="false">
      <c r="A1481" s="1"/>
      <c r="B1481" s="12" t="s">
        <v>39</v>
      </c>
      <c r="C1481" s="12"/>
      <c r="D1481" s="12"/>
      <c r="E1481" s="12"/>
      <c r="F1481" s="12"/>
      <c r="G1481" s="12"/>
      <c r="H1481" s="12"/>
      <c r="I1481" s="13" t="s">
        <v>816</v>
      </c>
      <c r="J1481" s="13" t="s">
        <v>364</v>
      </c>
      <c r="K1481" s="13"/>
      <c r="L1481" s="13"/>
      <c r="M1481" s="13" t="s">
        <v>846</v>
      </c>
      <c r="N1481" s="13" t="s">
        <v>40</v>
      </c>
      <c r="O1481" s="13"/>
      <c r="P1481" s="14" t="n">
        <v>479439.52</v>
      </c>
      <c r="Q1481" s="14"/>
      <c r="R1481" s="14" t="n">
        <v>305115.85</v>
      </c>
      <c r="S1481" s="14"/>
      <c r="T1481" s="14"/>
      <c r="U1481" s="14" t="n">
        <f aca="false">R1481-P1481</f>
        <v>-174323.67</v>
      </c>
      <c r="V1481" s="14"/>
      <c r="W1481" s="14"/>
      <c r="X1481" s="15" t="n">
        <v>63.6401125213875</v>
      </c>
      <c r="Y1481" s="15"/>
    </row>
    <row r="1482" customFormat="false" ht="29.25" hidden="false" customHeight="true" outlineLevel="0" collapsed="false">
      <c r="A1482" s="1"/>
      <c r="B1482" s="12" t="s">
        <v>733</v>
      </c>
      <c r="C1482" s="12"/>
      <c r="D1482" s="12"/>
      <c r="E1482" s="12"/>
      <c r="F1482" s="12"/>
      <c r="G1482" s="12"/>
      <c r="H1482" s="12"/>
      <c r="I1482" s="13" t="s">
        <v>816</v>
      </c>
      <c r="J1482" s="13" t="s">
        <v>364</v>
      </c>
      <c r="K1482" s="13"/>
      <c r="L1482" s="13"/>
      <c r="M1482" s="13" t="s">
        <v>734</v>
      </c>
      <c r="N1482" s="13"/>
      <c r="O1482" s="13"/>
      <c r="P1482" s="14" t="n">
        <v>9036589.46</v>
      </c>
      <c r="Q1482" s="14"/>
      <c r="R1482" s="14" t="n">
        <v>8343643.7</v>
      </c>
      <c r="S1482" s="14"/>
      <c r="T1482" s="14"/>
      <c r="U1482" s="14" t="n">
        <f aca="false">R1482-P1482</f>
        <v>-692945.760000001</v>
      </c>
      <c r="V1482" s="14"/>
      <c r="W1482" s="14"/>
      <c r="X1482" s="15" t="n">
        <v>92.3317777899805</v>
      </c>
      <c r="Y1482" s="15"/>
    </row>
    <row r="1483" customFormat="false" ht="30.75" hidden="false" customHeight="true" outlineLevel="0" collapsed="false">
      <c r="A1483" s="1"/>
      <c r="B1483" s="12" t="s">
        <v>39</v>
      </c>
      <c r="C1483" s="12"/>
      <c r="D1483" s="12"/>
      <c r="E1483" s="12"/>
      <c r="F1483" s="12"/>
      <c r="G1483" s="12"/>
      <c r="H1483" s="12"/>
      <c r="I1483" s="13" t="s">
        <v>816</v>
      </c>
      <c r="J1483" s="13" t="s">
        <v>364</v>
      </c>
      <c r="K1483" s="13"/>
      <c r="L1483" s="13"/>
      <c r="M1483" s="13" t="s">
        <v>734</v>
      </c>
      <c r="N1483" s="13" t="s">
        <v>40</v>
      </c>
      <c r="O1483" s="13"/>
      <c r="P1483" s="14" t="n">
        <v>9036589.46</v>
      </c>
      <c r="Q1483" s="14"/>
      <c r="R1483" s="14" t="n">
        <v>8343643.7</v>
      </c>
      <c r="S1483" s="14"/>
      <c r="T1483" s="14"/>
      <c r="U1483" s="14" t="n">
        <f aca="false">R1483-P1483</f>
        <v>-692945.760000001</v>
      </c>
      <c r="V1483" s="14"/>
      <c r="W1483" s="14"/>
      <c r="X1483" s="15" t="n">
        <v>92.3317777899805</v>
      </c>
      <c r="Y1483" s="15"/>
    </row>
    <row r="1484" customFormat="false" ht="15" hidden="false" customHeight="true" outlineLevel="0" collapsed="false">
      <c r="A1484" s="1"/>
      <c r="B1484" s="12" t="s">
        <v>256</v>
      </c>
      <c r="C1484" s="12"/>
      <c r="D1484" s="12"/>
      <c r="E1484" s="12"/>
      <c r="F1484" s="12"/>
      <c r="G1484" s="12"/>
      <c r="H1484" s="12"/>
      <c r="I1484" s="13" t="s">
        <v>816</v>
      </c>
      <c r="J1484" s="13" t="s">
        <v>257</v>
      </c>
      <c r="K1484" s="13"/>
      <c r="L1484" s="13"/>
      <c r="M1484" s="13"/>
      <c r="N1484" s="13"/>
      <c r="O1484" s="13"/>
      <c r="P1484" s="14" t="n">
        <v>63010473.66</v>
      </c>
      <c r="Q1484" s="14"/>
      <c r="R1484" s="14" t="n">
        <v>59256183.05</v>
      </c>
      <c r="S1484" s="14"/>
      <c r="T1484" s="14"/>
      <c r="U1484" s="14" t="n">
        <f aca="false">R1484-P1484</f>
        <v>-3754290.61</v>
      </c>
      <c r="V1484" s="14"/>
      <c r="W1484" s="14"/>
      <c r="X1484" s="15" t="n">
        <v>94.0417990979438</v>
      </c>
      <c r="Y1484" s="15"/>
    </row>
    <row r="1485" customFormat="false" ht="47.25" hidden="false" customHeight="true" outlineLevel="0" collapsed="false">
      <c r="A1485" s="1"/>
      <c r="B1485" s="12" t="s">
        <v>135</v>
      </c>
      <c r="C1485" s="12"/>
      <c r="D1485" s="12"/>
      <c r="E1485" s="12"/>
      <c r="F1485" s="12"/>
      <c r="G1485" s="12"/>
      <c r="H1485" s="12"/>
      <c r="I1485" s="13" t="s">
        <v>816</v>
      </c>
      <c r="J1485" s="13" t="s">
        <v>257</v>
      </c>
      <c r="K1485" s="13"/>
      <c r="L1485" s="13"/>
      <c r="M1485" s="13" t="s">
        <v>136</v>
      </c>
      <c r="N1485" s="13"/>
      <c r="O1485" s="13"/>
      <c r="P1485" s="14" t="n">
        <v>500000</v>
      </c>
      <c r="Q1485" s="14"/>
      <c r="R1485" s="14" t="n">
        <v>309040.84</v>
      </c>
      <c r="S1485" s="14"/>
      <c r="T1485" s="14"/>
      <c r="U1485" s="14" t="n">
        <f aca="false">R1485-P1485</f>
        <v>-190959.16</v>
      </c>
      <c r="V1485" s="14"/>
      <c r="W1485" s="14"/>
      <c r="X1485" s="15" t="n">
        <v>61.808168</v>
      </c>
      <c r="Y1485" s="15"/>
    </row>
    <row r="1486" customFormat="false" ht="15" hidden="false" customHeight="true" outlineLevel="0" collapsed="false">
      <c r="A1486" s="1"/>
      <c r="B1486" s="12" t="s">
        <v>33</v>
      </c>
      <c r="C1486" s="12"/>
      <c r="D1486" s="12"/>
      <c r="E1486" s="12"/>
      <c r="F1486" s="12"/>
      <c r="G1486" s="12"/>
      <c r="H1486" s="12"/>
      <c r="I1486" s="13" t="s">
        <v>816</v>
      </c>
      <c r="J1486" s="13" t="s">
        <v>257</v>
      </c>
      <c r="K1486" s="13"/>
      <c r="L1486" s="13"/>
      <c r="M1486" s="13" t="s">
        <v>137</v>
      </c>
      <c r="N1486" s="13"/>
      <c r="O1486" s="13"/>
      <c r="P1486" s="14" t="n">
        <v>500000</v>
      </c>
      <c r="Q1486" s="14"/>
      <c r="R1486" s="14" t="n">
        <v>309040.84</v>
      </c>
      <c r="S1486" s="14"/>
      <c r="T1486" s="14"/>
      <c r="U1486" s="14" t="n">
        <f aca="false">R1486-P1486</f>
        <v>-190959.16</v>
      </c>
      <c r="V1486" s="14"/>
      <c r="W1486" s="14"/>
      <c r="X1486" s="15" t="n">
        <v>61.808168</v>
      </c>
      <c r="Y1486" s="15"/>
    </row>
    <row r="1487" customFormat="false" ht="48.75" hidden="false" customHeight="true" outlineLevel="0" collapsed="false">
      <c r="A1487" s="1"/>
      <c r="B1487" s="12" t="s">
        <v>138</v>
      </c>
      <c r="C1487" s="12"/>
      <c r="D1487" s="12"/>
      <c r="E1487" s="12"/>
      <c r="F1487" s="12"/>
      <c r="G1487" s="12"/>
      <c r="H1487" s="12"/>
      <c r="I1487" s="13" t="s">
        <v>816</v>
      </c>
      <c r="J1487" s="13" t="s">
        <v>257</v>
      </c>
      <c r="K1487" s="13"/>
      <c r="L1487" s="13"/>
      <c r="M1487" s="13" t="s">
        <v>139</v>
      </c>
      <c r="N1487" s="13"/>
      <c r="O1487" s="13"/>
      <c r="P1487" s="14" t="n">
        <v>500000</v>
      </c>
      <c r="Q1487" s="14"/>
      <c r="R1487" s="14" t="n">
        <v>309040.84</v>
      </c>
      <c r="S1487" s="14"/>
      <c r="T1487" s="14"/>
      <c r="U1487" s="14" t="n">
        <f aca="false">R1487-P1487</f>
        <v>-190959.16</v>
      </c>
      <c r="V1487" s="14"/>
      <c r="W1487" s="14"/>
      <c r="X1487" s="15" t="n">
        <v>61.808168</v>
      </c>
      <c r="Y1487" s="15"/>
    </row>
    <row r="1488" customFormat="false" ht="15" hidden="false" customHeight="true" outlineLevel="0" collapsed="false">
      <c r="A1488" s="1"/>
      <c r="B1488" s="12" t="s">
        <v>847</v>
      </c>
      <c r="C1488" s="12"/>
      <c r="D1488" s="12"/>
      <c r="E1488" s="12"/>
      <c r="F1488" s="12"/>
      <c r="G1488" s="12"/>
      <c r="H1488" s="12"/>
      <c r="I1488" s="13" t="s">
        <v>816</v>
      </c>
      <c r="J1488" s="13" t="s">
        <v>257</v>
      </c>
      <c r="K1488" s="13"/>
      <c r="L1488" s="13"/>
      <c r="M1488" s="13" t="s">
        <v>848</v>
      </c>
      <c r="N1488" s="13"/>
      <c r="O1488" s="13"/>
      <c r="P1488" s="14" t="n">
        <v>500000</v>
      </c>
      <c r="Q1488" s="14"/>
      <c r="R1488" s="14" t="n">
        <v>309040.84</v>
      </c>
      <c r="S1488" s="14"/>
      <c r="T1488" s="14"/>
      <c r="U1488" s="14" t="n">
        <f aca="false">R1488-P1488</f>
        <v>-190959.16</v>
      </c>
      <c r="V1488" s="14"/>
      <c r="W1488" s="14"/>
      <c r="X1488" s="15" t="n">
        <v>61.808168</v>
      </c>
      <c r="Y1488" s="15"/>
    </row>
    <row r="1489" customFormat="false" ht="33" hidden="false" customHeight="true" outlineLevel="0" collapsed="false">
      <c r="A1489" s="1"/>
      <c r="B1489" s="12" t="s">
        <v>39</v>
      </c>
      <c r="C1489" s="12"/>
      <c r="D1489" s="12"/>
      <c r="E1489" s="12"/>
      <c r="F1489" s="12"/>
      <c r="G1489" s="12"/>
      <c r="H1489" s="12"/>
      <c r="I1489" s="13" t="s">
        <v>816</v>
      </c>
      <c r="J1489" s="13" t="s">
        <v>257</v>
      </c>
      <c r="K1489" s="13"/>
      <c r="L1489" s="13"/>
      <c r="M1489" s="13" t="s">
        <v>848</v>
      </c>
      <c r="N1489" s="13" t="s">
        <v>40</v>
      </c>
      <c r="O1489" s="13"/>
      <c r="P1489" s="14" t="n">
        <v>500000</v>
      </c>
      <c r="Q1489" s="14"/>
      <c r="R1489" s="14" t="n">
        <v>309040.84</v>
      </c>
      <c r="S1489" s="14"/>
      <c r="T1489" s="14"/>
      <c r="U1489" s="14" t="n">
        <f aca="false">R1489-P1489</f>
        <v>-190959.16</v>
      </c>
      <c r="V1489" s="14"/>
      <c r="W1489" s="14"/>
      <c r="X1489" s="15" t="n">
        <v>61.808168</v>
      </c>
      <c r="Y1489" s="15"/>
    </row>
    <row r="1490" customFormat="false" ht="60.75" hidden="false" customHeight="true" outlineLevel="0" collapsed="false">
      <c r="A1490" s="1"/>
      <c r="B1490" s="12" t="s">
        <v>243</v>
      </c>
      <c r="C1490" s="12"/>
      <c r="D1490" s="12"/>
      <c r="E1490" s="12"/>
      <c r="F1490" s="12"/>
      <c r="G1490" s="12"/>
      <c r="H1490" s="12"/>
      <c r="I1490" s="13" t="s">
        <v>816</v>
      </c>
      <c r="J1490" s="13" t="s">
        <v>257</v>
      </c>
      <c r="K1490" s="13"/>
      <c r="L1490" s="13"/>
      <c r="M1490" s="13" t="s">
        <v>244</v>
      </c>
      <c r="N1490" s="13"/>
      <c r="O1490" s="13"/>
      <c r="P1490" s="14" t="n">
        <v>32613327.95</v>
      </c>
      <c r="Q1490" s="14"/>
      <c r="R1490" s="14" t="n">
        <v>29152572.55</v>
      </c>
      <c r="S1490" s="14"/>
      <c r="T1490" s="14"/>
      <c r="U1490" s="14" t="n">
        <f aca="false">R1490-P1490</f>
        <v>-3460755.4</v>
      </c>
      <c r="V1490" s="14"/>
      <c r="W1490" s="14"/>
      <c r="X1490" s="15" t="n">
        <v>89.3885242091646</v>
      </c>
      <c r="Y1490" s="15"/>
    </row>
    <row r="1491" customFormat="false" ht="15" hidden="false" customHeight="true" outlineLevel="0" collapsed="false">
      <c r="A1491" s="1"/>
      <c r="B1491" s="12" t="s">
        <v>33</v>
      </c>
      <c r="C1491" s="12"/>
      <c r="D1491" s="12"/>
      <c r="E1491" s="12"/>
      <c r="F1491" s="12"/>
      <c r="G1491" s="12"/>
      <c r="H1491" s="12"/>
      <c r="I1491" s="13" t="s">
        <v>816</v>
      </c>
      <c r="J1491" s="13" t="s">
        <v>257</v>
      </c>
      <c r="K1491" s="13"/>
      <c r="L1491" s="13"/>
      <c r="M1491" s="13" t="s">
        <v>245</v>
      </c>
      <c r="N1491" s="13"/>
      <c r="O1491" s="13"/>
      <c r="P1491" s="14" t="n">
        <v>32613327.95</v>
      </c>
      <c r="Q1491" s="14"/>
      <c r="R1491" s="14" t="n">
        <v>29152572.55</v>
      </c>
      <c r="S1491" s="14"/>
      <c r="T1491" s="14"/>
      <c r="U1491" s="14" t="n">
        <f aca="false">R1491-P1491</f>
        <v>-3460755.4</v>
      </c>
      <c r="V1491" s="14"/>
      <c r="W1491" s="14"/>
      <c r="X1491" s="15" t="n">
        <v>89.3885242091646</v>
      </c>
      <c r="Y1491" s="15"/>
    </row>
    <row r="1492" customFormat="false" ht="30.75" hidden="false" customHeight="true" outlineLevel="0" collapsed="false">
      <c r="A1492" s="1"/>
      <c r="B1492" s="12" t="s">
        <v>246</v>
      </c>
      <c r="C1492" s="12"/>
      <c r="D1492" s="12"/>
      <c r="E1492" s="12"/>
      <c r="F1492" s="12"/>
      <c r="G1492" s="12"/>
      <c r="H1492" s="12"/>
      <c r="I1492" s="13" t="s">
        <v>816</v>
      </c>
      <c r="J1492" s="13" t="s">
        <v>257</v>
      </c>
      <c r="K1492" s="13"/>
      <c r="L1492" s="13"/>
      <c r="M1492" s="13" t="s">
        <v>247</v>
      </c>
      <c r="N1492" s="13"/>
      <c r="O1492" s="13"/>
      <c r="P1492" s="14" t="n">
        <v>32613327.95</v>
      </c>
      <c r="Q1492" s="14"/>
      <c r="R1492" s="14" t="n">
        <v>29152572.55</v>
      </c>
      <c r="S1492" s="14"/>
      <c r="T1492" s="14"/>
      <c r="U1492" s="14" t="n">
        <f aca="false">R1492-P1492</f>
        <v>-3460755.4</v>
      </c>
      <c r="V1492" s="14"/>
      <c r="W1492" s="14"/>
      <c r="X1492" s="15" t="n">
        <v>89.3885242091646</v>
      </c>
      <c r="Y1492" s="15"/>
    </row>
    <row r="1493" customFormat="false" ht="32.25" hidden="false" customHeight="true" outlineLevel="0" collapsed="false">
      <c r="A1493" s="1"/>
      <c r="B1493" s="12" t="s">
        <v>264</v>
      </c>
      <c r="C1493" s="12"/>
      <c r="D1493" s="12"/>
      <c r="E1493" s="12"/>
      <c r="F1493" s="12"/>
      <c r="G1493" s="12"/>
      <c r="H1493" s="12"/>
      <c r="I1493" s="13" t="s">
        <v>816</v>
      </c>
      <c r="J1493" s="13" t="s">
        <v>257</v>
      </c>
      <c r="K1493" s="13"/>
      <c r="L1493" s="13"/>
      <c r="M1493" s="13" t="s">
        <v>265</v>
      </c>
      <c r="N1493" s="13"/>
      <c r="O1493" s="13"/>
      <c r="P1493" s="14" t="n">
        <v>32448418.95</v>
      </c>
      <c r="Q1493" s="14"/>
      <c r="R1493" s="14" t="n">
        <v>28987667.95</v>
      </c>
      <c r="S1493" s="14"/>
      <c r="T1493" s="14"/>
      <c r="U1493" s="14" t="n">
        <f aca="false">R1493-P1493</f>
        <v>-3460751</v>
      </c>
      <c r="V1493" s="14"/>
      <c r="W1493" s="14"/>
      <c r="X1493" s="15" t="n">
        <v>89.3346082429079</v>
      </c>
      <c r="Y1493" s="15"/>
    </row>
    <row r="1494" customFormat="false" ht="32.25" hidden="false" customHeight="true" outlineLevel="0" collapsed="false">
      <c r="A1494" s="1"/>
      <c r="B1494" s="12" t="s">
        <v>39</v>
      </c>
      <c r="C1494" s="12"/>
      <c r="D1494" s="12"/>
      <c r="E1494" s="12"/>
      <c r="F1494" s="12"/>
      <c r="G1494" s="12"/>
      <c r="H1494" s="12"/>
      <c r="I1494" s="13" t="s">
        <v>816</v>
      </c>
      <c r="J1494" s="13" t="s">
        <v>257</v>
      </c>
      <c r="K1494" s="13"/>
      <c r="L1494" s="13"/>
      <c r="M1494" s="13" t="s">
        <v>265</v>
      </c>
      <c r="N1494" s="13" t="s">
        <v>40</v>
      </c>
      <c r="O1494" s="13"/>
      <c r="P1494" s="14" t="n">
        <v>32448418.95</v>
      </c>
      <c r="Q1494" s="14"/>
      <c r="R1494" s="14" t="n">
        <v>28987667.95</v>
      </c>
      <c r="S1494" s="14"/>
      <c r="T1494" s="14"/>
      <c r="U1494" s="14" t="n">
        <f aca="false">R1494-P1494</f>
        <v>-3460751</v>
      </c>
      <c r="V1494" s="14"/>
      <c r="W1494" s="14"/>
      <c r="X1494" s="15" t="n">
        <v>89.3346082429079</v>
      </c>
      <c r="Y1494" s="15"/>
    </row>
    <row r="1495" customFormat="false" ht="30.75" hidden="false" customHeight="true" outlineLevel="0" collapsed="false">
      <c r="A1495" s="1"/>
      <c r="B1495" s="12" t="s">
        <v>737</v>
      </c>
      <c r="C1495" s="12"/>
      <c r="D1495" s="12"/>
      <c r="E1495" s="12"/>
      <c r="F1495" s="12"/>
      <c r="G1495" s="12"/>
      <c r="H1495" s="12"/>
      <c r="I1495" s="13" t="s">
        <v>816</v>
      </c>
      <c r="J1495" s="13" t="s">
        <v>257</v>
      </c>
      <c r="K1495" s="13"/>
      <c r="L1495" s="13"/>
      <c r="M1495" s="13" t="s">
        <v>849</v>
      </c>
      <c r="N1495" s="13"/>
      <c r="O1495" s="13"/>
      <c r="P1495" s="14" t="n">
        <v>84909</v>
      </c>
      <c r="Q1495" s="14"/>
      <c r="R1495" s="14" t="n">
        <v>84909</v>
      </c>
      <c r="S1495" s="14"/>
      <c r="T1495" s="14"/>
      <c r="U1495" s="14" t="n">
        <f aca="false">R1495-P1495</f>
        <v>0</v>
      </c>
      <c r="V1495" s="14"/>
      <c r="W1495" s="14"/>
      <c r="X1495" s="15" t="n">
        <v>100</v>
      </c>
      <c r="Y1495" s="15"/>
    </row>
    <row r="1496" customFormat="false" ht="15" hidden="false" customHeight="true" outlineLevel="0" collapsed="false">
      <c r="A1496" s="1"/>
      <c r="B1496" s="12" t="s">
        <v>43</v>
      </c>
      <c r="C1496" s="12"/>
      <c r="D1496" s="12"/>
      <c r="E1496" s="12"/>
      <c r="F1496" s="12"/>
      <c r="G1496" s="12"/>
      <c r="H1496" s="12"/>
      <c r="I1496" s="13" t="s">
        <v>816</v>
      </c>
      <c r="J1496" s="13" t="s">
        <v>257</v>
      </c>
      <c r="K1496" s="13"/>
      <c r="L1496" s="13"/>
      <c r="M1496" s="13" t="s">
        <v>849</v>
      </c>
      <c r="N1496" s="13" t="s">
        <v>44</v>
      </c>
      <c r="O1496" s="13"/>
      <c r="P1496" s="14" t="n">
        <v>84909</v>
      </c>
      <c r="Q1496" s="14"/>
      <c r="R1496" s="14" t="n">
        <v>84909</v>
      </c>
      <c r="S1496" s="14"/>
      <c r="T1496" s="14"/>
      <c r="U1496" s="14" t="n">
        <f aca="false">R1496-P1496</f>
        <v>0</v>
      </c>
      <c r="V1496" s="14"/>
      <c r="W1496" s="14"/>
      <c r="X1496" s="15" t="n">
        <v>100</v>
      </c>
      <c r="Y1496" s="15"/>
    </row>
    <row r="1497" customFormat="false" ht="58.5" hidden="false" customHeight="true" outlineLevel="0" collapsed="false">
      <c r="A1497" s="1"/>
      <c r="B1497" s="12" t="s">
        <v>850</v>
      </c>
      <c r="C1497" s="12"/>
      <c r="D1497" s="12"/>
      <c r="E1497" s="12"/>
      <c r="F1497" s="12"/>
      <c r="G1497" s="12"/>
      <c r="H1497" s="12"/>
      <c r="I1497" s="13" t="s">
        <v>816</v>
      </c>
      <c r="J1497" s="13" t="s">
        <v>257</v>
      </c>
      <c r="K1497" s="13"/>
      <c r="L1497" s="13"/>
      <c r="M1497" s="13" t="s">
        <v>851</v>
      </c>
      <c r="N1497" s="13"/>
      <c r="O1497" s="13"/>
      <c r="P1497" s="14" t="n">
        <v>80000</v>
      </c>
      <c r="Q1497" s="14"/>
      <c r="R1497" s="14" t="n">
        <v>79995.6</v>
      </c>
      <c r="S1497" s="14"/>
      <c r="T1497" s="14"/>
      <c r="U1497" s="14" t="n">
        <f aca="false">R1497-P1497</f>
        <v>-4.39999999999418</v>
      </c>
      <c r="V1497" s="14"/>
      <c r="W1497" s="14"/>
      <c r="X1497" s="15" t="n">
        <v>99.9945</v>
      </c>
      <c r="Y1497" s="15"/>
    </row>
    <row r="1498" customFormat="false" ht="57" hidden="false" customHeight="true" outlineLevel="0" collapsed="false">
      <c r="A1498" s="1"/>
      <c r="B1498" s="12" t="s">
        <v>127</v>
      </c>
      <c r="C1498" s="12"/>
      <c r="D1498" s="12"/>
      <c r="E1498" s="12"/>
      <c r="F1498" s="12"/>
      <c r="G1498" s="12"/>
      <c r="H1498" s="12"/>
      <c r="I1498" s="13" t="s">
        <v>816</v>
      </c>
      <c r="J1498" s="13" t="s">
        <v>257</v>
      </c>
      <c r="K1498" s="13"/>
      <c r="L1498" s="13"/>
      <c r="M1498" s="13" t="s">
        <v>851</v>
      </c>
      <c r="N1498" s="13" t="s">
        <v>128</v>
      </c>
      <c r="O1498" s="13"/>
      <c r="P1498" s="14" t="n">
        <v>80000</v>
      </c>
      <c r="Q1498" s="14"/>
      <c r="R1498" s="14" t="n">
        <v>79995.6</v>
      </c>
      <c r="S1498" s="14"/>
      <c r="T1498" s="14"/>
      <c r="U1498" s="14" t="n">
        <f aca="false">R1498-P1498</f>
        <v>-4.39999999999418</v>
      </c>
      <c r="V1498" s="14"/>
      <c r="W1498" s="14"/>
      <c r="X1498" s="15" t="n">
        <v>99.9945</v>
      </c>
      <c r="Y1498" s="15"/>
    </row>
    <row r="1499" customFormat="false" ht="33.75" hidden="false" customHeight="true" outlineLevel="0" collapsed="false">
      <c r="A1499" s="1"/>
      <c r="B1499" s="12" t="s">
        <v>367</v>
      </c>
      <c r="C1499" s="12"/>
      <c r="D1499" s="12"/>
      <c r="E1499" s="12"/>
      <c r="F1499" s="12"/>
      <c r="G1499" s="12"/>
      <c r="H1499" s="12"/>
      <c r="I1499" s="13" t="s">
        <v>816</v>
      </c>
      <c r="J1499" s="13" t="s">
        <v>257</v>
      </c>
      <c r="K1499" s="13"/>
      <c r="L1499" s="13"/>
      <c r="M1499" s="13" t="s">
        <v>368</v>
      </c>
      <c r="N1499" s="13"/>
      <c r="O1499" s="13"/>
      <c r="P1499" s="14" t="n">
        <v>1300000</v>
      </c>
      <c r="Q1499" s="14"/>
      <c r="R1499" s="14" t="n">
        <v>1197424.17</v>
      </c>
      <c r="S1499" s="14"/>
      <c r="T1499" s="14"/>
      <c r="U1499" s="14" t="n">
        <f aca="false">R1499-P1499</f>
        <v>-102575.83</v>
      </c>
      <c r="V1499" s="14"/>
      <c r="W1499" s="14"/>
      <c r="X1499" s="15" t="n">
        <v>92.1095515384615</v>
      </c>
      <c r="Y1499" s="15"/>
    </row>
    <row r="1500" customFormat="false" ht="15" hidden="false" customHeight="true" outlineLevel="0" collapsed="false">
      <c r="A1500" s="1"/>
      <c r="B1500" s="12" t="s">
        <v>33</v>
      </c>
      <c r="C1500" s="12"/>
      <c r="D1500" s="12"/>
      <c r="E1500" s="12"/>
      <c r="F1500" s="12"/>
      <c r="G1500" s="12"/>
      <c r="H1500" s="12"/>
      <c r="I1500" s="13" t="s">
        <v>816</v>
      </c>
      <c r="J1500" s="13" t="s">
        <v>257</v>
      </c>
      <c r="K1500" s="13"/>
      <c r="L1500" s="13"/>
      <c r="M1500" s="13" t="s">
        <v>369</v>
      </c>
      <c r="N1500" s="13"/>
      <c r="O1500" s="13"/>
      <c r="P1500" s="14" t="n">
        <v>1300000</v>
      </c>
      <c r="Q1500" s="14"/>
      <c r="R1500" s="14" t="n">
        <v>1197424.17</v>
      </c>
      <c r="S1500" s="14"/>
      <c r="T1500" s="14"/>
      <c r="U1500" s="14" t="n">
        <f aca="false">R1500-P1500</f>
        <v>-102575.83</v>
      </c>
      <c r="V1500" s="14"/>
      <c r="W1500" s="14"/>
      <c r="X1500" s="15" t="n">
        <v>92.1095515384615</v>
      </c>
      <c r="Y1500" s="15"/>
    </row>
    <row r="1501" customFormat="false" ht="76.5" hidden="false" customHeight="true" outlineLevel="0" collapsed="false">
      <c r="A1501" s="1"/>
      <c r="B1501" s="12" t="s">
        <v>370</v>
      </c>
      <c r="C1501" s="12"/>
      <c r="D1501" s="12"/>
      <c r="E1501" s="12"/>
      <c r="F1501" s="12"/>
      <c r="G1501" s="12"/>
      <c r="H1501" s="12"/>
      <c r="I1501" s="13" t="s">
        <v>816</v>
      </c>
      <c r="J1501" s="13" t="s">
        <v>257</v>
      </c>
      <c r="K1501" s="13"/>
      <c r="L1501" s="13"/>
      <c r="M1501" s="13" t="s">
        <v>371</v>
      </c>
      <c r="N1501" s="13"/>
      <c r="O1501" s="13"/>
      <c r="P1501" s="14" t="n">
        <v>1300000</v>
      </c>
      <c r="Q1501" s="14"/>
      <c r="R1501" s="14" t="n">
        <v>1197424.17</v>
      </c>
      <c r="S1501" s="14"/>
      <c r="T1501" s="14"/>
      <c r="U1501" s="14" t="n">
        <f aca="false">R1501-P1501</f>
        <v>-102575.83</v>
      </c>
      <c r="V1501" s="14"/>
      <c r="W1501" s="14"/>
      <c r="X1501" s="15" t="n">
        <v>92.1095515384615</v>
      </c>
      <c r="Y1501" s="15"/>
    </row>
    <row r="1502" customFormat="false" ht="15" hidden="false" customHeight="true" outlineLevel="0" collapsed="false">
      <c r="A1502" s="1"/>
      <c r="B1502" s="12" t="s">
        <v>372</v>
      </c>
      <c r="C1502" s="12"/>
      <c r="D1502" s="12"/>
      <c r="E1502" s="12"/>
      <c r="F1502" s="12"/>
      <c r="G1502" s="12"/>
      <c r="H1502" s="12"/>
      <c r="I1502" s="13" t="s">
        <v>816</v>
      </c>
      <c r="J1502" s="13" t="s">
        <v>257</v>
      </c>
      <c r="K1502" s="13"/>
      <c r="L1502" s="13"/>
      <c r="M1502" s="13" t="s">
        <v>373</v>
      </c>
      <c r="N1502" s="13"/>
      <c r="O1502" s="13"/>
      <c r="P1502" s="14" t="n">
        <v>1100000</v>
      </c>
      <c r="Q1502" s="14"/>
      <c r="R1502" s="14" t="n">
        <v>1004585.45</v>
      </c>
      <c r="S1502" s="14"/>
      <c r="T1502" s="14"/>
      <c r="U1502" s="14" t="n">
        <f aca="false">R1502-P1502</f>
        <v>-95414.5500000001</v>
      </c>
      <c r="V1502" s="14"/>
      <c r="W1502" s="14"/>
      <c r="X1502" s="15" t="n">
        <v>91.32595</v>
      </c>
      <c r="Y1502" s="15"/>
    </row>
    <row r="1503" customFormat="false" ht="33" hidden="false" customHeight="true" outlineLevel="0" collapsed="false">
      <c r="A1503" s="1"/>
      <c r="B1503" s="12" t="s">
        <v>39</v>
      </c>
      <c r="C1503" s="12"/>
      <c r="D1503" s="12"/>
      <c r="E1503" s="12"/>
      <c r="F1503" s="12"/>
      <c r="G1503" s="12"/>
      <c r="H1503" s="12"/>
      <c r="I1503" s="13" t="s">
        <v>816</v>
      </c>
      <c r="J1503" s="13" t="s">
        <v>257</v>
      </c>
      <c r="K1503" s="13"/>
      <c r="L1503" s="13"/>
      <c r="M1503" s="13" t="s">
        <v>373</v>
      </c>
      <c r="N1503" s="13" t="s">
        <v>40</v>
      </c>
      <c r="O1503" s="13"/>
      <c r="P1503" s="14" t="n">
        <v>1100000</v>
      </c>
      <c r="Q1503" s="14"/>
      <c r="R1503" s="14" t="n">
        <v>1004585.45</v>
      </c>
      <c r="S1503" s="14"/>
      <c r="T1503" s="14"/>
      <c r="U1503" s="14" t="n">
        <f aca="false">R1503-P1503</f>
        <v>-95414.5500000001</v>
      </c>
      <c r="V1503" s="14"/>
      <c r="W1503" s="14"/>
      <c r="X1503" s="15" t="n">
        <v>91.32595</v>
      </c>
      <c r="Y1503" s="15"/>
    </row>
    <row r="1504" customFormat="false" ht="27" hidden="false" customHeight="true" outlineLevel="0" collapsed="false">
      <c r="A1504" s="1"/>
      <c r="B1504" s="12" t="s">
        <v>374</v>
      </c>
      <c r="C1504" s="12"/>
      <c r="D1504" s="12"/>
      <c r="E1504" s="12"/>
      <c r="F1504" s="12"/>
      <c r="G1504" s="12"/>
      <c r="H1504" s="12"/>
      <c r="I1504" s="13" t="s">
        <v>816</v>
      </c>
      <c r="J1504" s="13" t="s">
        <v>257</v>
      </c>
      <c r="K1504" s="13"/>
      <c r="L1504" s="13"/>
      <c r="M1504" s="13" t="s">
        <v>375</v>
      </c>
      <c r="N1504" s="13"/>
      <c r="O1504" s="13"/>
      <c r="P1504" s="14" t="n">
        <v>200000</v>
      </c>
      <c r="Q1504" s="14"/>
      <c r="R1504" s="14" t="n">
        <v>192838.72</v>
      </c>
      <c r="S1504" s="14"/>
      <c r="T1504" s="14"/>
      <c r="U1504" s="14" t="n">
        <f aca="false">R1504-P1504</f>
        <v>-7161.28</v>
      </c>
      <c r="V1504" s="14"/>
      <c r="W1504" s="14"/>
      <c r="X1504" s="15" t="n">
        <v>96.41936</v>
      </c>
      <c r="Y1504" s="15"/>
    </row>
    <row r="1505" customFormat="false" ht="32.25" hidden="false" customHeight="true" outlineLevel="0" collapsed="false">
      <c r="A1505" s="1"/>
      <c r="B1505" s="12" t="s">
        <v>39</v>
      </c>
      <c r="C1505" s="12"/>
      <c r="D1505" s="12"/>
      <c r="E1505" s="12"/>
      <c r="F1505" s="12"/>
      <c r="G1505" s="12"/>
      <c r="H1505" s="12"/>
      <c r="I1505" s="13" t="s">
        <v>816</v>
      </c>
      <c r="J1505" s="13" t="s">
        <v>257</v>
      </c>
      <c r="K1505" s="13"/>
      <c r="L1505" s="13"/>
      <c r="M1505" s="13" t="s">
        <v>375</v>
      </c>
      <c r="N1505" s="13" t="s">
        <v>40</v>
      </c>
      <c r="O1505" s="13"/>
      <c r="P1505" s="14" t="n">
        <v>200000</v>
      </c>
      <c r="Q1505" s="14"/>
      <c r="R1505" s="14" t="n">
        <v>192838.72</v>
      </c>
      <c r="S1505" s="14"/>
      <c r="T1505" s="14"/>
      <c r="U1505" s="14" t="n">
        <f aca="false">R1505-P1505</f>
        <v>-7161.28</v>
      </c>
      <c r="V1505" s="14"/>
      <c r="W1505" s="14"/>
      <c r="X1505" s="15" t="n">
        <v>96.41936</v>
      </c>
      <c r="Y1505" s="15"/>
    </row>
    <row r="1506" customFormat="false" ht="15" hidden="false" customHeight="true" outlineLevel="0" collapsed="false">
      <c r="A1506" s="1"/>
      <c r="B1506" s="12" t="s">
        <v>21</v>
      </c>
      <c r="C1506" s="12"/>
      <c r="D1506" s="12"/>
      <c r="E1506" s="12"/>
      <c r="F1506" s="12"/>
      <c r="G1506" s="12"/>
      <c r="H1506" s="12"/>
      <c r="I1506" s="13" t="s">
        <v>816</v>
      </c>
      <c r="J1506" s="13" t="s">
        <v>257</v>
      </c>
      <c r="K1506" s="13"/>
      <c r="L1506" s="13"/>
      <c r="M1506" s="13" t="s">
        <v>22</v>
      </c>
      <c r="N1506" s="13"/>
      <c r="O1506" s="13"/>
      <c r="P1506" s="14" t="n">
        <v>28597145.71</v>
      </c>
      <c r="Q1506" s="14"/>
      <c r="R1506" s="14" t="n">
        <v>28597145.49</v>
      </c>
      <c r="S1506" s="14"/>
      <c r="T1506" s="14"/>
      <c r="U1506" s="14" t="n">
        <f aca="false">R1506-P1506</f>
        <v>-0.220000002533197</v>
      </c>
      <c r="V1506" s="14"/>
      <c r="W1506" s="14"/>
      <c r="X1506" s="15" t="n">
        <v>99.9999992306925</v>
      </c>
      <c r="Y1506" s="15"/>
    </row>
    <row r="1507" customFormat="false" ht="15" hidden="false" customHeight="true" outlineLevel="0" collapsed="false">
      <c r="A1507" s="1"/>
      <c r="B1507" s="12" t="s">
        <v>73</v>
      </c>
      <c r="C1507" s="12"/>
      <c r="D1507" s="12"/>
      <c r="E1507" s="12"/>
      <c r="F1507" s="12"/>
      <c r="G1507" s="12"/>
      <c r="H1507" s="12"/>
      <c r="I1507" s="13" t="s">
        <v>816</v>
      </c>
      <c r="J1507" s="13" t="s">
        <v>257</v>
      </c>
      <c r="K1507" s="13"/>
      <c r="L1507" s="13"/>
      <c r="M1507" s="13" t="s">
        <v>74</v>
      </c>
      <c r="N1507" s="13"/>
      <c r="O1507" s="13"/>
      <c r="P1507" s="14" t="n">
        <v>170292.67</v>
      </c>
      <c r="Q1507" s="14"/>
      <c r="R1507" s="14" t="n">
        <v>170292.67</v>
      </c>
      <c r="S1507" s="14"/>
      <c r="T1507" s="14"/>
      <c r="U1507" s="14" t="n">
        <f aca="false">R1507-P1507</f>
        <v>0</v>
      </c>
      <c r="V1507" s="14"/>
      <c r="W1507" s="14"/>
      <c r="X1507" s="15" t="n">
        <v>100</v>
      </c>
      <c r="Y1507" s="15"/>
    </row>
    <row r="1508" customFormat="false" ht="44.25" hidden="false" customHeight="true" outlineLevel="0" collapsed="false">
      <c r="A1508" s="1"/>
      <c r="B1508" s="12" t="s">
        <v>75</v>
      </c>
      <c r="C1508" s="12"/>
      <c r="D1508" s="12"/>
      <c r="E1508" s="12"/>
      <c r="F1508" s="12"/>
      <c r="G1508" s="12"/>
      <c r="H1508" s="12"/>
      <c r="I1508" s="13" t="s">
        <v>816</v>
      </c>
      <c r="J1508" s="13" t="s">
        <v>257</v>
      </c>
      <c r="K1508" s="13"/>
      <c r="L1508" s="13"/>
      <c r="M1508" s="13" t="s">
        <v>76</v>
      </c>
      <c r="N1508" s="13"/>
      <c r="O1508" s="13"/>
      <c r="P1508" s="14" t="n">
        <v>170292.67</v>
      </c>
      <c r="Q1508" s="14"/>
      <c r="R1508" s="14" t="n">
        <v>170292.67</v>
      </c>
      <c r="S1508" s="14"/>
      <c r="T1508" s="14"/>
      <c r="U1508" s="14" t="n">
        <f aca="false">R1508-P1508</f>
        <v>0</v>
      </c>
      <c r="V1508" s="14"/>
      <c r="W1508" s="14"/>
      <c r="X1508" s="15" t="n">
        <v>100</v>
      </c>
      <c r="Y1508" s="15"/>
    </row>
    <row r="1509" customFormat="false" ht="30.75" hidden="false" customHeight="true" outlineLevel="0" collapsed="false">
      <c r="A1509" s="1"/>
      <c r="B1509" s="12" t="s">
        <v>39</v>
      </c>
      <c r="C1509" s="12"/>
      <c r="D1509" s="12"/>
      <c r="E1509" s="12"/>
      <c r="F1509" s="12"/>
      <c r="G1509" s="12"/>
      <c r="H1509" s="12"/>
      <c r="I1509" s="13" t="s">
        <v>816</v>
      </c>
      <c r="J1509" s="13" t="s">
        <v>257</v>
      </c>
      <c r="K1509" s="13"/>
      <c r="L1509" s="13"/>
      <c r="M1509" s="13" t="s">
        <v>76</v>
      </c>
      <c r="N1509" s="13" t="s">
        <v>40</v>
      </c>
      <c r="O1509" s="13"/>
      <c r="P1509" s="14" t="n">
        <v>150516.15</v>
      </c>
      <c r="Q1509" s="14"/>
      <c r="R1509" s="14" t="n">
        <v>150516.15</v>
      </c>
      <c r="S1509" s="14"/>
      <c r="T1509" s="14"/>
      <c r="U1509" s="14" t="n">
        <f aca="false">R1509-P1509</f>
        <v>0</v>
      </c>
      <c r="V1509" s="14"/>
      <c r="W1509" s="14"/>
      <c r="X1509" s="15" t="n">
        <v>100</v>
      </c>
      <c r="Y1509" s="15"/>
    </row>
    <row r="1510" customFormat="false" ht="15" hidden="false" customHeight="true" outlineLevel="0" collapsed="false">
      <c r="A1510" s="1"/>
      <c r="B1510" s="12" t="s">
        <v>180</v>
      </c>
      <c r="C1510" s="12"/>
      <c r="D1510" s="12"/>
      <c r="E1510" s="12"/>
      <c r="F1510" s="12"/>
      <c r="G1510" s="12"/>
      <c r="H1510" s="12"/>
      <c r="I1510" s="13" t="s">
        <v>816</v>
      </c>
      <c r="J1510" s="13" t="s">
        <v>257</v>
      </c>
      <c r="K1510" s="13"/>
      <c r="L1510" s="13"/>
      <c r="M1510" s="13" t="s">
        <v>76</v>
      </c>
      <c r="N1510" s="13" t="s">
        <v>181</v>
      </c>
      <c r="O1510" s="13"/>
      <c r="P1510" s="14" t="n">
        <v>19776.52</v>
      </c>
      <c r="Q1510" s="14"/>
      <c r="R1510" s="14" t="n">
        <v>19776.52</v>
      </c>
      <c r="S1510" s="14"/>
      <c r="T1510" s="14"/>
      <c r="U1510" s="14" t="n">
        <f aca="false">R1510-P1510</f>
        <v>0</v>
      </c>
      <c r="V1510" s="14"/>
      <c r="W1510" s="14"/>
      <c r="X1510" s="15" t="n">
        <v>100</v>
      </c>
      <c r="Y1510" s="15"/>
    </row>
    <row r="1511" customFormat="false" ht="15" hidden="false" customHeight="true" outlineLevel="0" collapsed="false">
      <c r="A1511" s="1"/>
      <c r="B1511" s="12" t="s">
        <v>79</v>
      </c>
      <c r="C1511" s="12"/>
      <c r="D1511" s="12"/>
      <c r="E1511" s="12"/>
      <c r="F1511" s="12"/>
      <c r="G1511" s="12"/>
      <c r="H1511" s="12"/>
      <c r="I1511" s="13" t="s">
        <v>816</v>
      </c>
      <c r="J1511" s="13" t="s">
        <v>257</v>
      </c>
      <c r="K1511" s="13"/>
      <c r="L1511" s="13"/>
      <c r="M1511" s="13" t="s">
        <v>80</v>
      </c>
      <c r="N1511" s="13"/>
      <c r="O1511" s="13"/>
      <c r="P1511" s="14" t="n">
        <v>28426853.04</v>
      </c>
      <c r="Q1511" s="14"/>
      <c r="R1511" s="14" t="n">
        <v>28426852.82</v>
      </c>
      <c r="S1511" s="14"/>
      <c r="T1511" s="14"/>
      <c r="U1511" s="14" t="n">
        <f aca="false">R1511-P1511</f>
        <v>-0.219999998807907</v>
      </c>
      <c r="V1511" s="14"/>
      <c r="W1511" s="14"/>
      <c r="X1511" s="15" t="n">
        <v>99.9999992260839</v>
      </c>
      <c r="Y1511" s="15"/>
    </row>
    <row r="1512" customFormat="false" ht="31.5" hidden="false" customHeight="true" outlineLevel="0" collapsed="false">
      <c r="A1512" s="1"/>
      <c r="B1512" s="12" t="s">
        <v>129</v>
      </c>
      <c r="C1512" s="12"/>
      <c r="D1512" s="12"/>
      <c r="E1512" s="12"/>
      <c r="F1512" s="12"/>
      <c r="G1512" s="12"/>
      <c r="H1512" s="12"/>
      <c r="I1512" s="13" t="s">
        <v>816</v>
      </c>
      <c r="J1512" s="13" t="s">
        <v>257</v>
      </c>
      <c r="K1512" s="13"/>
      <c r="L1512" s="13"/>
      <c r="M1512" s="13" t="s">
        <v>130</v>
      </c>
      <c r="N1512" s="13"/>
      <c r="O1512" s="13"/>
      <c r="P1512" s="14" t="n">
        <v>28426853.04</v>
      </c>
      <c r="Q1512" s="14"/>
      <c r="R1512" s="14" t="n">
        <v>28426852.82</v>
      </c>
      <c r="S1512" s="14"/>
      <c r="T1512" s="14"/>
      <c r="U1512" s="14" t="n">
        <f aca="false">R1512-P1512</f>
        <v>-0.219999998807907</v>
      </c>
      <c r="V1512" s="14"/>
      <c r="W1512" s="14"/>
      <c r="X1512" s="15" t="n">
        <v>99.9999992260839</v>
      </c>
      <c r="Y1512" s="15"/>
    </row>
    <row r="1513" customFormat="false" ht="29.25" hidden="false" customHeight="true" outlineLevel="0" collapsed="false">
      <c r="A1513" s="1"/>
      <c r="B1513" s="12" t="s">
        <v>39</v>
      </c>
      <c r="C1513" s="12"/>
      <c r="D1513" s="12"/>
      <c r="E1513" s="12"/>
      <c r="F1513" s="12"/>
      <c r="G1513" s="12"/>
      <c r="H1513" s="12"/>
      <c r="I1513" s="13" t="s">
        <v>816</v>
      </c>
      <c r="J1513" s="13" t="s">
        <v>257</v>
      </c>
      <c r="K1513" s="13"/>
      <c r="L1513" s="13"/>
      <c r="M1513" s="13" t="s">
        <v>130</v>
      </c>
      <c r="N1513" s="13" t="s">
        <v>40</v>
      </c>
      <c r="O1513" s="13"/>
      <c r="P1513" s="14" t="n">
        <v>23476853.04</v>
      </c>
      <c r="Q1513" s="14"/>
      <c r="R1513" s="14" t="n">
        <v>23476852.82</v>
      </c>
      <c r="S1513" s="14"/>
      <c r="T1513" s="14"/>
      <c r="U1513" s="14" t="n">
        <f aca="false">R1513-P1513</f>
        <v>-0.219999998807907</v>
      </c>
      <c r="V1513" s="14"/>
      <c r="W1513" s="14"/>
      <c r="X1513" s="15" t="n">
        <v>99.9999990629068</v>
      </c>
      <c r="Y1513" s="15"/>
    </row>
    <row r="1514" customFormat="false" ht="45" hidden="false" customHeight="true" outlineLevel="0" collapsed="false">
      <c r="A1514" s="1"/>
      <c r="B1514" s="12" t="s">
        <v>127</v>
      </c>
      <c r="C1514" s="12"/>
      <c r="D1514" s="12"/>
      <c r="E1514" s="12"/>
      <c r="F1514" s="12"/>
      <c r="G1514" s="12"/>
      <c r="H1514" s="12"/>
      <c r="I1514" s="13" t="s">
        <v>816</v>
      </c>
      <c r="J1514" s="13" t="s">
        <v>257</v>
      </c>
      <c r="K1514" s="13"/>
      <c r="L1514" s="13"/>
      <c r="M1514" s="13" t="s">
        <v>130</v>
      </c>
      <c r="N1514" s="13" t="s">
        <v>128</v>
      </c>
      <c r="O1514" s="13"/>
      <c r="P1514" s="14" t="n">
        <v>4950000</v>
      </c>
      <c r="Q1514" s="14"/>
      <c r="R1514" s="14" t="n">
        <v>4950000</v>
      </c>
      <c r="S1514" s="14"/>
      <c r="T1514" s="14"/>
      <c r="U1514" s="14" t="n">
        <f aca="false">R1514-P1514</f>
        <v>0</v>
      </c>
      <c r="V1514" s="14"/>
      <c r="W1514" s="14"/>
      <c r="X1514" s="15" t="n">
        <v>100</v>
      </c>
      <c r="Y1514" s="15"/>
    </row>
    <row r="1515" customFormat="false" ht="15" hidden="false" customHeight="true" outlineLevel="0" collapsed="false">
      <c r="A1515" s="1"/>
      <c r="B1515" s="12" t="s">
        <v>376</v>
      </c>
      <c r="C1515" s="12"/>
      <c r="D1515" s="12"/>
      <c r="E1515" s="12"/>
      <c r="F1515" s="12"/>
      <c r="G1515" s="12"/>
      <c r="H1515" s="12"/>
      <c r="I1515" s="13" t="s">
        <v>816</v>
      </c>
      <c r="J1515" s="13" t="s">
        <v>377</v>
      </c>
      <c r="K1515" s="13"/>
      <c r="L1515" s="13"/>
      <c r="M1515" s="13"/>
      <c r="N1515" s="13"/>
      <c r="O1515" s="13"/>
      <c r="P1515" s="14" t="n">
        <v>716258205</v>
      </c>
      <c r="Q1515" s="14"/>
      <c r="R1515" s="14" t="n">
        <v>657054199.51</v>
      </c>
      <c r="S1515" s="14"/>
      <c r="T1515" s="14"/>
      <c r="U1515" s="14" t="n">
        <f aca="false">R1515-P1515</f>
        <v>-59204005.49</v>
      </c>
      <c r="V1515" s="14"/>
      <c r="W1515" s="14"/>
      <c r="X1515" s="15" t="n">
        <v>91.7342649512825</v>
      </c>
      <c r="Y1515" s="15"/>
    </row>
    <row r="1516" customFormat="false" ht="62.25" hidden="false" customHeight="true" outlineLevel="0" collapsed="false">
      <c r="A1516" s="1"/>
      <c r="B1516" s="12" t="s">
        <v>243</v>
      </c>
      <c r="C1516" s="12"/>
      <c r="D1516" s="12"/>
      <c r="E1516" s="12"/>
      <c r="F1516" s="12"/>
      <c r="G1516" s="12"/>
      <c r="H1516" s="12"/>
      <c r="I1516" s="13" t="s">
        <v>816</v>
      </c>
      <c r="J1516" s="13" t="s">
        <v>377</v>
      </c>
      <c r="K1516" s="13"/>
      <c r="L1516" s="13"/>
      <c r="M1516" s="13" t="s">
        <v>244</v>
      </c>
      <c r="N1516" s="13"/>
      <c r="O1516" s="13"/>
      <c r="P1516" s="14" t="n">
        <v>716258205</v>
      </c>
      <c r="Q1516" s="14"/>
      <c r="R1516" s="14" t="n">
        <v>657054199.51</v>
      </c>
      <c r="S1516" s="14"/>
      <c r="T1516" s="14"/>
      <c r="U1516" s="14" t="n">
        <f aca="false">R1516-P1516</f>
        <v>-59204005.49</v>
      </c>
      <c r="V1516" s="14"/>
      <c r="W1516" s="14"/>
      <c r="X1516" s="15" t="n">
        <v>91.7342649512825</v>
      </c>
      <c r="Y1516" s="15"/>
    </row>
    <row r="1517" customFormat="false" ht="15" hidden="false" customHeight="true" outlineLevel="0" collapsed="false">
      <c r="A1517" s="1"/>
      <c r="B1517" s="12" t="s">
        <v>33</v>
      </c>
      <c r="C1517" s="12"/>
      <c r="D1517" s="12"/>
      <c r="E1517" s="12"/>
      <c r="F1517" s="12"/>
      <c r="G1517" s="12"/>
      <c r="H1517" s="12"/>
      <c r="I1517" s="13" t="s">
        <v>816</v>
      </c>
      <c r="J1517" s="13" t="s">
        <v>377</v>
      </c>
      <c r="K1517" s="13"/>
      <c r="L1517" s="13"/>
      <c r="M1517" s="13" t="s">
        <v>245</v>
      </c>
      <c r="N1517" s="13"/>
      <c r="O1517" s="13"/>
      <c r="P1517" s="14" t="n">
        <v>716258205</v>
      </c>
      <c r="Q1517" s="14"/>
      <c r="R1517" s="14" t="n">
        <v>657054199.51</v>
      </c>
      <c r="S1517" s="14"/>
      <c r="T1517" s="14"/>
      <c r="U1517" s="14" t="n">
        <f aca="false">R1517-P1517</f>
        <v>-59204005.49</v>
      </c>
      <c r="V1517" s="14"/>
      <c r="W1517" s="14"/>
      <c r="X1517" s="15" t="n">
        <v>91.7342649512825</v>
      </c>
      <c r="Y1517" s="15"/>
    </row>
    <row r="1518" customFormat="false" ht="33" hidden="false" customHeight="true" outlineLevel="0" collapsed="false">
      <c r="A1518" s="1"/>
      <c r="B1518" s="12" t="s">
        <v>246</v>
      </c>
      <c r="C1518" s="12"/>
      <c r="D1518" s="12"/>
      <c r="E1518" s="12"/>
      <c r="F1518" s="12"/>
      <c r="G1518" s="12"/>
      <c r="H1518" s="12"/>
      <c r="I1518" s="13" t="s">
        <v>816</v>
      </c>
      <c r="J1518" s="13" t="s">
        <v>377</v>
      </c>
      <c r="K1518" s="13"/>
      <c r="L1518" s="13"/>
      <c r="M1518" s="13" t="s">
        <v>247</v>
      </c>
      <c r="N1518" s="13"/>
      <c r="O1518" s="13"/>
      <c r="P1518" s="14" t="n">
        <v>716258205</v>
      </c>
      <c r="Q1518" s="14"/>
      <c r="R1518" s="14" t="n">
        <v>657054199.51</v>
      </c>
      <c r="S1518" s="14"/>
      <c r="T1518" s="14"/>
      <c r="U1518" s="14" t="n">
        <f aca="false">R1518-P1518</f>
        <v>-59204005.49</v>
      </c>
      <c r="V1518" s="14"/>
      <c r="W1518" s="14"/>
      <c r="X1518" s="15" t="n">
        <v>91.7342649512825</v>
      </c>
      <c r="Y1518" s="15"/>
    </row>
    <row r="1519" customFormat="false" ht="30.75" hidden="false" customHeight="true" outlineLevel="0" collapsed="false">
      <c r="A1519" s="1"/>
      <c r="B1519" s="12" t="s">
        <v>737</v>
      </c>
      <c r="C1519" s="12"/>
      <c r="D1519" s="12"/>
      <c r="E1519" s="12"/>
      <c r="F1519" s="12"/>
      <c r="G1519" s="12"/>
      <c r="H1519" s="12"/>
      <c r="I1519" s="13" t="s">
        <v>816</v>
      </c>
      <c r="J1519" s="13" t="s">
        <v>377</v>
      </c>
      <c r="K1519" s="13"/>
      <c r="L1519" s="13"/>
      <c r="M1519" s="13" t="s">
        <v>849</v>
      </c>
      <c r="N1519" s="13"/>
      <c r="O1519" s="13"/>
      <c r="P1519" s="14" t="n">
        <v>45495</v>
      </c>
      <c r="Q1519" s="14"/>
      <c r="R1519" s="14" t="n">
        <v>45495</v>
      </c>
      <c r="S1519" s="14"/>
      <c r="T1519" s="14"/>
      <c r="U1519" s="14" t="n">
        <f aca="false">R1519-P1519</f>
        <v>0</v>
      </c>
      <c r="V1519" s="14"/>
      <c r="W1519" s="14"/>
      <c r="X1519" s="15" t="n">
        <v>100</v>
      </c>
      <c r="Y1519" s="15"/>
    </row>
    <row r="1520" customFormat="false" ht="15" hidden="false" customHeight="true" outlineLevel="0" collapsed="false">
      <c r="A1520" s="1"/>
      <c r="B1520" s="12" t="s">
        <v>43</v>
      </c>
      <c r="C1520" s="12"/>
      <c r="D1520" s="12"/>
      <c r="E1520" s="12"/>
      <c r="F1520" s="12"/>
      <c r="G1520" s="12"/>
      <c r="H1520" s="12"/>
      <c r="I1520" s="13" t="s">
        <v>816</v>
      </c>
      <c r="J1520" s="13" t="s">
        <v>377</v>
      </c>
      <c r="K1520" s="13"/>
      <c r="L1520" s="13"/>
      <c r="M1520" s="13" t="s">
        <v>849</v>
      </c>
      <c r="N1520" s="13" t="s">
        <v>44</v>
      </c>
      <c r="O1520" s="13"/>
      <c r="P1520" s="14" t="n">
        <v>45495</v>
      </c>
      <c r="Q1520" s="14"/>
      <c r="R1520" s="14" t="n">
        <v>45495</v>
      </c>
      <c r="S1520" s="14"/>
      <c r="T1520" s="14"/>
      <c r="U1520" s="14" t="n">
        <f aca="false">R1520-P1520</f>
        <v>0</v>
      </c>
      <c r="V1520" s="14"/>
      <c r="W1520" s="14"/>
      <c r="X1520" s="15" t="n">
        <v>100</v>
      </c>
      <c r="Y1520" s="15"/>
    </row>
    <row r="1521" customFormat="false" ht="33.75" hidden="false" customHeight="true" outlineLevel="0" collapsed="false">
      <c r="A1521" s="1"/>
      <c r="B1521" s="12" t="s">
        <v>416</v>
      </c>
      <c r="C1521" s="12"/>
      <c r="D1521" s="12"/>
      <c r="E1521" s="12"/>
      <c r="F1521" s="12"/>
      <c r="G1521" s="12"/>
      <c r="H1521" s="12"/>
      <c r="I1521" s="13" t="s">
        <v>816</v>
      </c>
      <c r="J1521" s="13" t="s">
        <v>377</v>
      </c>
      <c r="K1521" s="13"/>
      <c r="L1521" s="13"/>
      <c r="M1521" s="13" t="s">
        <v>417</v>
      </c>
      <c r="N1521" s="13"/>
      <c r="O1521" s="13"/>
      <c r="P1521" s="14" t="n">
        <v>344000</v>
      </c>
      <c r="Q1521" s="14"/>
      <c r="R1521" s="14" t="n">
        <v>344000</v>
      </c>
      <c r="S1521" s="14"/>
      <c r="T1521" s="14"/>
      <c r="U1521" s="14" t="n">
        <f aca="false">R1521-P1521</f>
        <v>0</v>
      </c>
      <c r="V1521" s="14"/>
      <c r="W1521" s="14"/>
      <c r="X1521" s="15" t="n">
        <v>100</v>
      </c>
      <c r="Y1521" s="15"/>
    </row>
    <row r="1522" customFormat="false" ht="34.5" hidden="false" customHeight="true" outlineLevel="0" collapsed="false">
      <c r="A1522" s="1"/>
      <c r="B1522" s="12" t="s">
        <v>39</v>
      </c>
      <c r="C1522" s="12"/>
      <c r="D1522" s="12"/>
      <c r="E1522" s="12"/>
      <c r="F1522" s="12"/>
      <c r="G1522" s="12"/>
      <c r="H1522" s="12"/>
      <c r="I1522" s="13" t="s">
        <v>816</v>
      </c>
      <c r="J1522" s="13" t="s">
        <v>377</v>
      </c>
      <c r="K1522" s="13"/>
      <c r="L1522" s="13"/>
      <c r="M1522" s="13" t="s">
        <v>417</v>
      </c>
      <c r="N1522" s="13" t="s">
        <v>40</v>
      </c>
      <c r="O1522" s="13"/>
      <c r="P1522" s="14" t="n">
        <v>344000</v>
      </c>
      <c r="Q1522" s="14"/>
      <c r="R1522" s="14" t="n">
        <v>344000</v>
      </c>
      <c r="S1522" s="14"/>
      <c r="T1522" s="14"/>
      <c r="U1522" s="14" t="n">
        <f aca="false">R1522-P1522</f>
        <v>0</v>
      </c>
      <c r="V1522" s="14"/>
      <c r="W1522" s="14"/>
      <c r="X1522" s="15" t="n">
        <v>100</v>
      </c>
      <c r="Y1522" s="15"/>
    </row>
    <row r="1523" customFormat="false" ht="91.5" hidden="false" customHeight="true" outlineLevel="0" collapsed="false">
      <c r="A1523" s="1"/>
      <c r="B1523" s="12" t="s">
        <v>852</v>
      </c>
      <c r="C1523" s="12"/>
      <c r="D1523" s="12"/>
      <c r="E1523" s="12"/>
      <c r="F1523" s="12"/>
      <c r="G1523" s="12"/>
      <c r="H1523" s="12"/>
      <c r="I1523" s="13" t="s">
        <v>816</v>
      </c>
      <c r="J1523" s="13" t="s">
        <v>377</v>
      </c>
      <c r="K1523" s="13"/>
      <c r="L1523" s="13"/>
      <c r="M1523" s="13" t="s">
        <v>853</v>
      </c>
      <c r="N1523" s="13"/>
      <c r="O1523" s="13"/>
      <c r="P1523" s="14" t="n">
        <v>715868710</v>
      </c>
      <c r="Q1523" s="14"/>
      <c r="R1523" s="14" t="n">
        <v>656664704.51</v>
      </c>
      <c r="S1523" s="14"/>
      <c r="T1523" s="14"/>
      <c r="U1523" s="14" t="n">
        <f aca="false">R1523-P1523</f>
        <v>-59204005.49</v>
      </c>
      <c r="V1523" s="14"/>
      <c r="W1523" s="14"/>
      <c r="X1523" s="15" t="n">
        <v>91.7297676706669</v>
      </c>
      <c r="Y1523" s="15"/>
    </row>
    <row r="1524" customFormat="false" ht="60" hidden="false" customHeight="true" outlineLevel="0" collapsed="false">
      <c r="A1524" s="1"/>
      <c r="B1524" s="12" t="s">
        <v>127</v>
      </c>
      <c r="C1524" s="12"/>
      <c r="D1524" s="12"/>
      <c r="E1524" s="12"/>
      <c r="F1524" s="12"/>
      <c r="G1524" s="12"/>
      <c r="H1524" s="12"/>
      <c r="I1524" s="13" t="s">
        <v>816</v>
      </c>
      <c r="J1524" s="13" t="s">
        <v>377</v>
      </c>
      <c r="K1524" s="13"/>
      <c r="L1524" s="13"/>
      <c r="M1524" s="13" t="s">
        <v>853</v>
      </c>
      <c r="N1524" s="13" t="s">
        <v>128</v>
      </c>
      <c r="O1524" s="13"/>
      <c r="P1524" s="14" t="n">
        <v>715868710</v>
      </c>
      <c r="Q1524" s="14"/>
      <c r="R1524" s="14" t="n">
        <v>656664704.51</v>
      </c>
      <c r="S1524" s="14"/>
      <c r="T1524" s="14"/>
      <c r="U1524" s="14" t="n">
        <f aca="false">R1524-P1524</f>
        <v>-59204005.49</v>
      </c>
      <c r="V1524" s="14"/>
      <c r="W1524" s="14"/>
      <c r="X1524" s="15" t="n">
        <v>91.7297676706669</v>
      </c>
      <c r="Y1524" s="15"/>
    </row>
    <row r="1525" customFormat="false" ht="15" hidden="false" customHeight="true" outlineLevel="0" collapsed="false">
      <c r="A1525" s="1"/>
      <c r="B1525" s="12" t="s">
        <v>382</v>
      </c>
      <c r="C1525" s="12"/>
      <c r="D1525" s="12"/>
      <c r="E1525" s="12"/>
      <c r="F1525" s="12"/>
      <c r="G1525" s="12"/>
      <c r="H1525" s="12"/>
      <c r="I1525" s="13" t="s">
        <v>816</v>
      </c>
      <c r="J1525" s="13" t="s">
        <v>383</v>
      </c>
      <c r="K1525" s="13"/>
      <c r="L1525" s="13"/>
      <c r="M1525" s="13"/>
      <c r="N1525" s="13"/>
      <c r="O1525" s="13"/>
      <c r="P1525" s="14" t="n">
        <v>383406630.47</v>
      </c>
      <c r="Q1525" s="14"/>
      <c r="R1525" s="14" t="n">
        <v>371765910.98</v>
      </c>
      <c r="S1525" s="14"/>
      <c r="T1525" s="14"/>
      <c r="U1525" s="14" t="n">
        <f aca="false">R1525-P1525</f>
        <v>-11640719.49</v>
      </c>
      <c r="V1525" s="14"/>
      <c r="W1525" s="14"/>
      <c r="X1525" s="15" t="n">
        <v>96.9638711057943</v>
      </c>
      <c r="Y1525" s="15"/>
    </row>
    <row r="1526" customFormat="false" ht="65.25" hidden="false" customHeight="true" outlineLevel="0" collapsed="false">
      <c r="A1526" s="1"/>
      <c r="B1526" s="12" t="s">
        <v>243</v>
      </c>
      <c r="C1526" s="12"/>
      <c r="D1526" s="12"/>
      <c r="E1526" s="12"/>
      <c r="F1526" s="12"/>
      <c r="G1526" s="12"/>
      <c r="H1526" s="12"/>
      <c r="I1526" s="13" t="s">
        <v>816</v>
      </c>
      <c r="J1526" s="13" t="s">
        <v>383</v>
      </c>
      <c r="K1526" s="13"/>
      <c r="L1526" s="13"/>
      <c r="M1526" s="13" t="s">
        <v>244</v>
      </c>
      <c r="N1526" s="13"/>
      <c r="O1526" s="13"/>
      <c r="P1526" s="14" t="n">
        <v>382913199.63</v>
      </c>
      <c r="Q1526" s="14"/>
      <c r="R1526" s="14" t="n">
        <v>371272480.14</v>
      </c>
      <c r="S1526" s="14"/>
      <c r="T1526" s="14"/>
      <c r="U1526" s="14" t="n">
        <f aca="false">R1526-P1526</f>
        <v>-11640719.49</v>
      </c>
      <c r="V1526" s="14"/>
      <c r="W1526" s="14"/>
      <c r="X1526" s="15" t="n">
        <v>96.9599586796046</v>
      </c>
      <c r="Y1526" s="15"/>
    </row>
    <row r="1527" customFormat="false" ht="15" hidden="false" customHeight="true" outlineLevel="0" collapsed="false">
      <c r="A1527" s="1"/>
      <c r="B1527" s="12" t="s">
        <v>33</v>
      </c>
      <c r="C1527" s="12"/>
      <c r="D1527" s="12"/>
      <c r="E1527" s="12"/>
      <c r="F1527" s="12"/>
      <c r="G1527" s="12"/>
      <c r="H1527" s="12"/>
      <c r="I1527" s="13" t="s">
        <v>816</v>
      </c>
      <c r="J1527" s="13" t="s">
        <v>383</v>
      </c>
      <c r="K1527" s="13"/>
      <c r="L1527" s="13"/>
      <c r="M1527" s="13" t="s">
        <v>245</v>
      </c>
      <c r="N1527" s="13"/>
      <c r="O1527" s="13"/>
      <c r="P1527" s="14" t="n">
        <v>382913199.63</v>
      </c>
      <c r="Q1527" s="14"/>
      <c r="R1527" s="14" t="n">
        <v>371272480.14</v>
      </c>
      <c r="S1527" s="14"/>
      <c r="T1527" s="14"/>
      <c r="U1527" s="14" t="n">
        <f aca="false">R1527-P1527</f>
        <v>-11640719.49</v>
      </c>
      <c r="V1527" s="14"/>
      <c r="W1527" s="14"/>
      <c r="X1527" s="15" t="n">
        <v>96.9599586796046</v>
      </c>
      <c r="Y1527" s="15"/>
    </row>
    <row r="1528" customFormat="false" ht="40.5" hidden="false" customHeight="true" outlineLevel="0" collapsed="false">
      <c r="A1528" s="1"/>
      <c r="B1528" s="12" t="s">
        <v>731</v>
      </c>
      <c r="C1528" s="12"/>
      <c r="D1528" s="12"/>
      <c r="E1528" s="12"/>
      <c r="F1528" s="12"/>
      <c r="G1528" s="12"/>
      <c r="H1528" s="12"/>
      <c r="I1528" s="13" t="s">
        <v>816</v>
      </c>
      <c r="J1528" s="13" t="s">
        <v>383</v>
      </c>
      <c r="K1528" s="13"/>
      <c r="L1528" s="13"/>
      <c r="M1528" s="13" t="s">
        <v>732</v>
      </c>
      <c r="N1528" s="13"/>
      <c r="O1528" s="13"/>
      <c r="P1528" s="14" t="n">
        <v>356590178.63</v>
      </c>
      <c r="Q1528" s="14"/>
      <c r="R1528" s="14" t="n">
        <v>346467309.12</v>
      </c>
      <c r="S1528" s="14"/>
      <c r="T1528" s="14"/>
      <c r="U1528" s="14" t="n">
        <f aca="false">R1528-P1528</f>
        <v>-10122869.51</v>
      </c>
      <c r="V1528" s="14"/>
      <c r="W1528" s="14"/>
      <c r="X1528" s="15" t="n">
        <v>97.1612035000819</v>
      </c>
      <c r="Y1528" s="15"/>
    </row>
    <row r="1529" customFormat="false" ht="30" hidden="false" customHeight="true" outlineLevel="0" collapsed="false">
      <c r="A1529" s="1"/>
      <c r="B1529" s="12" t="s">
        <v>854</v>
      </c>
      <c r="C1529" s="12"/>
      <c r="D1529" s="12"/>
      <c r="E1529" s="12"/>
      <c r="F1529" s="12"/>
      <c r="G1529" s="12"/>
      <c r="H1529" s="12"/>
      <c r="I1529" s="13" t="s">
        <v>816</v>
      </c>
      <c r="J1529" s="13" t="s">
        <v>383</v>
      </c>
      <c r="K1529" s="13"/>
      <c r="L1529" s="13"/>
      <c r="M1529" s="13" t="s">
        <v>855</v>
      </c>
      <c r="N1529" s="13"/>
      <c r="O1529" s="13"/>
      <c r="P1529" s="14" t="n">
        <v>320000</v>
      </c>
      <c r="Q1529" s="14"/>
      <c r="R1529" s="14" t="n">
        <v>320000</v>
      </c>
      <c r="S1529" s="14"/>
      <c r="T1529" s="14"/>
      <c r="U1529" s="14" t="n">
        <f aca="false">R1529-P1529</f>
        <v>0</v>
      </c>
      <c r="V1529" s="14"/>
      <c r="W1529" s="14"/>
      <c r="X1529" s="15" t="n">
        <v>100</v>
      </c>
      <c r="Y1529" s="15"/>
    </row>
    <row r="1530" customFormat="false" ht="29.25" hidden="false" customHeight="true" outlineLevel="0" collapsed="false">
      <c r="A1530" s="1"/>
      <c r="B1530" s="12" t="s">
        <v>39</v>
      </c>
      <c r="C1530" s="12"/>
      <c r="D1530" s="12"/>
      <c r="E1530" s="12"/>
      <c r="F1530" s="12"/>
      <c r="G1530" s="12"/>
      <c r="H1530" s="12"/>
      <c r="I1530" s="13" t="s">
        <v>816</v>
      </c>
      <c r="J1530" s="13" t="s">
        <v>383</v>
      </c>
      <c r="K1530" s="13"/>
      <c r="L1530" s="13"/>
      <c r="M1530" s="13" t="s">
        <v>855</v>
      </c>
      <c r="N1530" s="13" t="s">
        <v>40</v>
      </c>
      <c r="O1530" s="13"/>
      <c r="P1530" s="14" t="n">
        <v>320000</v>
      </c>
      <c r="Q1530" s="14"/>
      <c r="R1530" s="14" t="n">
        <v>320000</v>
      </c>
      <c r="S1530" s="14"/>
      <c r="T1530" s="14"/>
      <c r="U1530" s="14" t="n">
        <f aca="false">R1530-P1530</f>
        <v>0</v>
      </c>
      <c r="V1530" s="14"/>
      <c r="W1530" s="14"/>
      <c r="X1530" s="15" t="n">
        <v>100</v>
      </c>
      <c r="Y1530" s="15"/>
    </row>
    <row r="1531" customFormat="false" ht="27.75" hidden="false" customHeight="true" outlineLevel="0" collapsed="false">
      <c r="A1531" s="1"/>
      <c r="B1531" s="12" t="s">
        <v>856</v>
      </c>
      <c r="C1531" s="12"/>
      <c r="D1531" s="12"/>
      <c r="E1531" s="12"/>
      <c r="F1531" s="12"/>
      <c r="G1531" s="12"/>
      <c r="H1531" s="12"/>
      <c r="I1531" s="13" t="s">
        <v>816</v>
      </c>
      <c r="J1531" s="13" t="s">
        <v>383</v>
      </c>
      <c r="K1531" s="13"/>
      <c r="L1531" s="13"/>
      <c r="M1531" s="13" t="s">
        <v>857</v>
      </c>
      <c r="N1531" s="13"/>
      <c r="O1531" s="13"/>
      <c r="P1531" s="14" t="n">
        <v>777631.3</v>
      </c>
      <c r="Q1531" s="14"/>
      <c r="R1531" s="14" t="n">
        <v>737998.02</v>
      </c>
      <c r="S1531" s="14"/>
      <c r="T1531" s="14"/>
      <c r="U1531" s="14" t="n">
        <f aca="false">R1531-P1531</f>
        <v>-39633.28</v>
      </c>
      <c r="V1531" s="14"/>
      <c r="W1531" s="14"/>
      <c r="X1531" s="15" t="n">
        <v>94.9033327233613</v>
      </c>
      <c r="Y1531" s="15"/>
    </row>
    <row r="1532" customFormat="false" ht="32.25" hidden="false" customHeight="true" outlineLevel="0" collapsed="false">
      <c r="A1532" s="1"/>
      <c r="B1532" s="12" t="s">
        <v>39</v>
      </c>
      <c r="C1532" s="12"/>
      <c r="D1532" s="12"/>
      <c r="E1532" s="12"/>
      <c r="F1532" s="12"/>
      <c r="G1532" s="12"/>
      <c r="H1532" s="12"/>
      <c r="I1532" s="13" t="s">
        <v>816</v>
      </c>
      <c r="J1532" s="13" t="s">
        <v>383</v>
      </c>
      <c r="K1532" s="13"/>
      <c r="L1532" s="13"/>
      <c r="M1532" s="13" t="s">
        <v>857</v>
      </c>
      <c r="N1532" s="13" t="s">
        <v>40</v>
      </c>
      <c r="O1532" s="13"/>
      <c r="P1532" s="14" t="n">
        <v>777631.3</v>
      </c>
      <c r="Q1532" s="14"/>
      <c r="R1532" s="14" t="n">
        <v>737998.02</v>
      </c>
      <c r="S1532" s="14"/>
      <c r="T1532" s="14"/>
      <c r="U1532" s="14" t="n">
        <f aca="false">R1532-P1532</f>
        <v>-39633.28</v>
      </c>
      <c r="V1532" s="14"/>
      <c r="W1532" s="14"/>
      <c r="X1532" s="15" t="n">
        <v>94.9033327233613</v>
      </c>
      <c r="Y1532" s="15"/>
    </row>
    <row r="1533" customFormat="false" ht="30.75" hidden="false" customHeight="true" outlineLevel="0" collapsed="false">
      <c r="A1533" s="1"/>
      <c r="B1533" s="12" t="s">
        <v>817</v>
      </c>
      <c r="C1533" s="12"/>
      <c r="D1533" s="12"/>
      <c r="E1533" s="12"/>
      <c r="F1533" s="12"/>
      <c r="G1533" s="12"/>
      <c r="H1533" s="12"/>
      <c r="I1533" s="13" t="s">
        <v>816</v>
      </c>
      <c r="J1533" s="13" t="s">
        <v>383</v>
      </c>
      <c r="K1533" s="13"/>
      <c r="L1533" s="13"/>
      <c r="M1533" s="13" t="s">
        <v>818</v>
      </c>
      <c r="N1533" s="13"/>
      <c r="O1533" s="13"/>
      <c r="P1533" s="14" t="n">
        <v>120855.5</v>
      </c>
      <c r="Q1533" s="14"/>
      <c r="R1533" s="14" t="n">
        <v>0</v>
      </c>
      <c r="S1533" s="14"/>
      <c r="T1533" s="14"/>
      <c r="U1533" s="14" t="n">
        <f aca="false">R1533-P1533</f>
        <v>-120855.5</v>
      </c>
      <c r="V1533" s="14"/>
      <c r="W1533" s="14"/>
      <c r="X1533" s="15" t="n">
        <v>0</v>
      </c>
      <c r="Y1533" s="15"/>
    </row>
    <row r="1534" customFormat="false" ht="34.5" hidden="false" customHeight="true" outlineLevel="0" collapsed="false">
      <c r="A1534" s="1"/>
      <c r="B1534" s="12" t="s">
        <v>39</v>
      </c>
      <c r="C1534" s="12"/>
      <c r="D1534" s="12"/>
      <c r="E1534" s="12"/>
      <c r="F1534" s="12"/>
      <c r="G1534" s="12"/>
      <c r="H1534" s="12"/>
      <c r="I1534" s="13" t="s">
        <v>816</v>
      </c>
      <c r="J1534" s="13" t="s">
        <v>383</v>
      </c>
      <c r="K1534" s="13"/>
      <c r="L1534" s="13"/>
      <c r="M1534" s="13" t="s">
        <v>818</v>
      </c>
      <c r="N1534" s="13" t="s">
        <v>40</v>
      </c>
      <c r="O1534" s="13"/>
      <c r="P1534" s="14" t="n">
        <v>120855.5</v>
      </c>
      <c r="Q1534" s="14"/>
      <c r="R1534" s="14" t="n">
        <v>0</v>
      </c>
      <c r="S1534" s="14"/>
      <c r="T1534" s="14"/>
      <c r="U1534" s="14" t="n">
        <f aca="false">R1534-P1534</f>
        <v>-120855.5</v>
      </c>
      <c r="V1534" s="14"/>
      <c r="W1534" s="14"/>
      <c r="X1534" s="15" t="n">
        <v>0</v>
      </c>
      <c r="Y1534" s="15"/>
    </row>
    <row r="1535" customFormat="false" ht="32.25" hidden="false" customHeight="true" outlineLevel="0" collapsed="false">
      <c r="A1535" s="1"/>
      <c r="B1535" s="12" t="s">
        <v>825</v>
      </c>
      <c r="C1535" s="12"/>
      <c r="D1535" s="12"/>
      <c r="E1535" s="12"/>
      <c r="F1535" s="12"/>
      <c r="G1535" s="12"/>
      <c r="H1535" s="12"/>
      <c r="I1535" s="13" t="s">
        <v>816</v>
      </c>
      <c r="J1535" s="13" t="s">
        <v>383</v>
      </c>
      <c r="K1535" s="13"/>
      <c r="L1535" s="13"/>
      <c r="M1535" s="13" t="s">
        <v>826</v>
      </c>
      <c r="N1535" s="13"/>
      <c r="O1535" s="13"/>
      <c r="P1535" s="14" t="n">
        <v>753405.45</v>
      </c>
      <c r="Q1535" s="14"/>
      <c r="R1535" s="14" t="n">
        <v>753405.43</v>
      </c>
      <c r="S1535" s="14"/>
      <c r="T1535" s="14"/>
      <c r="U1535" s="14" t="n">
        <f aca="false">R1535-P1535</f>
        <v>-0.0199999999022111</v>
      </c>
      <c r="V1535" s="14"/>
      <c r="W1535" s="14"/>
      <c r="X1535" s="15" t="n">
        <v>99.9999973453869</v>
      </c>
      <c r="Y1535" s="15"/>
    </row>
    <row r="1536" customFormat="false" ht="34.5" hidden="false" customHeight="true" outlineLevel="0" collapsed="false">
      <c r="A1536" s="1"/>
      <c r="B1536" s="12" t="s">
        <v>39</v>
      </c>
      <c r="C1536" s="12"/>
      <c r="D1536" s="12"/>
      <c r="E1536" s="12"/>
      <c r="F1536" s="12"/>
      <c r="G1536" s="12"/>
      <c r="H1536" s="12"/>
      <c r="I1536" s="13" t="s">
        <v>816</v>
      </c>
      <c r="J1536" s="13" t="s">
        <v>383</v>
      </c>
      <c r="K1536" s="13"/>
      <c r="L1536" s="13"/>
      <c r="M1536" s="13" t="s">
        <v>826</v>
      </c>
      <c r="N1536" s="13" t="s">
        <v>40</v>
      </c>
      <c r="O1536" s="13"/>
      <c r="P1536" s="14" t="n">
        <v>753405.45</v>
      </c>
      <c r="Q1536" s="14"/>
      <c r="R1536" s="14" t="n">
        <v>753405.43</v>
      </c>
      <c r="S1536" s="14"/>
      <c r="T1536" s="14"/>
      <c r="U1536" s="14" t="n">
        <f aca="false">R1536-P1536</f>
        <v>-0.0199999999022111</v>
      </c>
      <c r="V1536" s="14"/>
      <c r="W1536" s="14"/>
      <c r="X1536" s="15" t="n">
        <v>99.9999973453869</v>
      </c>
      <c r="Y1536" s="15"/>
    </row>
    <row r="1537" customFormat="false" ht="29.25" hidden="false" customHeight="true" outlineLevel="0" collapsed="false">
      <c r="A1537" s="1"/>
      <c r="B1537" s="12" t="s">
        <v>831</v>
      </c>
      <c r="C1537" s="12"/>
      <c r="D1537" s="12"/>
      <c r="E1537" s="12"/>
      <c r="F1537" s="12"/>
      <c r="G1537" s="12"/>
      <c r="H1537" s="12"/>
      <c r="I1537" s="13" t="s">
        <v>816</v>
      </c>
      <c r="J1537" s="13" t="s">
        <v>383</v>
      </c>
      <c r="K1537" s="13"/>
      <c r="L1537" s="13"/>
      <c r="M1537" s="13" t="s">
        <v>832</v>
      </c>
      <c r="N1537" s="13"/>
      <c r="O1537" s="13"/>
      <c r="P1537" s="14" t="n">
        <v>75110</v>
      </c>
      <c r="Q1537" s="14"/>
      <c r="R1537" s="14" t="n">
        <v>75110</v>
      </c>
      <c r="S1537" s="14"/>
      <c r="T1537" s="14"/>
      <c r="U1537" s="14" t="n">
        <f aca="false">R1537-P1537</f>
        <v>0</v>
      </c>
      <c r="V1537" s="14"/>
      <c r="W1537" s="14"/>
      <c r="X1537" s="15" t="n">
        <v>100</v>
      </c>
      <c r="Y1537" s="15"/>
    </row>
    <row r="1538" customFormat="false" ht="33.75" hidden="false" customHeight="true" outlineLevel="0" collapsed="false">
      <c r="A1538" s="1"/>
      <c r="B1538" s="12" t="s">
        <v>39</v>
      </c>
      <c r="C1538" s="12"/>
      <c r="D1538" s="12"/>
      <c r="E1538" s="12"/>
      <c r="F1538" s="12"/>
      <c r="G1538" s="12"/>
      <c r="H1538" s="12"/>
      <c r="I1538" s="13" t="s">
        <v>816</v>
      </c>
      <c r="J1538" s="13" t="s">
        <v>383</v>
      </c>
      <c r="K1538" s="13"/>
      <c r="L1538" s="13"/>
      <c r="M1538" s="13" t="s">
        <v>832</v>
      </c>
      <c r="N1538" s="13" t="s">
        <v>40</v>
      </c>
      <c r="O1538" s="13"/>
      <c r="P1538" s="14" t="n">
        <v>75110</v>
      </c>
      <c r="Q1538" s="14"/>
      <c r="R1538" s="14" t="n">
        <v>75110</v>
      </c>
      <c r="S1538" s="14"/>
      <c r="T1538" s="14"/>
      <c r="U1538" s="14" t="n">
        <f aca="false">R1538-P1538</f>
        <v>0</v>
      </c>
      <c r="V1538" s="14"/>
      <c r="W1538" s="14"/>
      <c r="X1538" s="15" t="n">
        <v>100</v>
      </c>
      <c r="Y1538" s="15"/>
    </row>
    <row r="1539" customFormat="false" ht="34.5" hidden="false" customHeight="true" outlineLevel="0" collapsed="false">
      <c r="A1539" s="1"/>
      <c r="B1539" s="12" t="s">
        <v>858</v>
      </c>
      <c r="C1539" s="12"/>
      <c r="D1539" s="12"/>
      <c r="E1539" s="12"/>
      <c r="F1539" s="12"/>
      <c r="G1539" s="12"/>
      <c r="H1539" s="12"/>
      <c r="I1539" s="13" t="s">
        <v>816</v>
      </c>
      <c r="J1539" s="13" t="s">
        <v>383</v>
      </c>
      <c r="K1539" s="13"/>
      <c r="L1539" s="13"/>
      <c r="M1539" s="13" t="s">
        <v>859</v>
      </c>
      <c r="N1539" s="13"/>
      <c r="O1539" s="13"/>
      <c r="P1539" s="14" t="n">
        <v>294638.81</v>
      </c>
      <c r="Q1539" s="14"/>
      <c r="R1539" s="14" t="n">
        <v>291064.69</v>
      </c>
      <c r="S1539" s="14"/>
      <c r="T1539" s="14"/>
      <c r="U1539" s="14" t="n">
        <f aca="false">R1539-P1539</f>
        <v>-3574.12</v>
      </c>
      <c r="V1539" s="14"/>
      <c r="W1539" s="14"/>
      <c r="X1539" s="15" t="n">
        <v>98.7869486711544</v>
      </c>
      <c r="Y1539" s="15"/>
    </row>
    <row r="1540" customFormat="false" ht="30.75" hidden="false" customHeight="true" outlineLevel="0" collapsed="false">
      <c r="A1540" s="1"/>
      <c r="B1540" s="12" t="s">
        <v>39</v>
      </c>
      <c r="C1540" s="12"/>
      <c r="D1540" s="12"/>
      <c r="E1540" s="12"/>
      <c r="F1540" s="12"/>
      <c r="G1540" s="12"/>
      <c r="H1540" s="12"/>
      <c r="I1540" s="13" t="s">
        <v>816</v>
      </c>
      <c r="J1540" s="13" t="s">
        <v>383</v>
      </c>
      <c r="K1540" s="13"/>
      <c r="L1540" s="13"/>
      <c r="M1540" s="13" t="s">
        <v>859</v>
      </c>
      <c r="N1540" s="13" t="s">
        <v>40</v>
      </c>
      <c r="O1540" s="13"/>
      <c r="P1540" s="14" t="n">
        <v>294638.81</v>
      </c>
      <c r="Q1540" s="14"/>
      <c r="R1540" s="14" t="n">
        <v>291064.69</v>
      </c>
      <c r="S1540" s="14"/>
      <c r="T1540" s="14"/>
      <c r="U1540" s="14" t="n">
        <f aca="false">R1540-P1540</f>
        <v>-3574.12</v>
      </c>
      <c r="V1540" s="14"/>
      <c r="W1540" s="14"/>
      <c r="X1540" s="15" t="n">
        <v>98.7869486711544</v>
      </c>
      <c r="Y1540" s="15"/>
    </row>
    <row r="1541" customFormat="false" ht="28.5" hidden="false" customHeight="true" outlineLevel="0" collapsed="false">
      <c r="A1541" s="1"/>
      <c r="B1541" s="12" t="s">
        <v>860</v>
      </c>
      <c r="C1541" s="12"/>
      <c r="D1541" s="12"/>
      <c r="E1541" s="12"/>
      <c r="F1541" s="12"/>
      <c r="G1541" s="12"/>
      <c r="H1541" s="12"/>
      <c r="I1541" s="13" t="s">
        <v>816</v>
      </c>
      <c r="J1541" s="13" t="s">
        <v>383</v>
      </c>
      <c r="K1541" s="13"/>
      <c r="L1541" s="13"/>
      <c r="M1541" s="13" t="s">
        <v>861</v>
      </c>
      <c r="N1541" s="13"/>
      <c r="O1541" s="13"/>
      <c r="P1541" s="14" t="n">
        <v>1219406.33</v>
      </c>
      <c r="Q1541" s="14"/>
      <c r="R1541" s="14" t="n">
        <v>1199010.55</v>
      </c>
      <c r="S1541" s="14"/>
      <c r="T1541" s="14"/>
      <c r="U1541" s="14" t="n">
        <f aca="false">R1541-P1541</f>
        <v>-20395.78</v>
      </c>
      <c r="V1541" s="14"/>
      <c r="W1541" s="14"/>
      <c r="X1541" s="15" t="n">
        <v>98.3274008426707</v>
      </c>
      <c r="Y1541" s="15"/>
    </row>
    <row r="1542" customFormat="false" ht="30" hidden="false" customHeight="true" outlineLevel="0" collapsed="false">
      <c r="A1542" s="1"/>
      <c r="B1542" s="12" t="s">
        <v>39</v>
      </c>
      <c r="C1542" s="12"/>
      <c r="D1542" s="12"/>
      <c r="E1542" s="12"/>
      <c r="F1542" s="12"/>
      <c r="G1542" s="12"/>
      <c r="H1542" s="12"/>
      <c r="I1542" s="13" t="s">
        <v>816</v>
      </c>
      <c r="J1542" s="13" t="s">
        <v>383</v>
      </c>
      <c r="K1542" s="13"/>
      <c r="L1542" s="13"/>
      <c r="M1542" s="13" t="s">
        <v>861</v>
      </c>
      <c r="N1542" s="13" t="s">
        <v>40</v>
      </c>
      <c r="O1542" s="13"/>
      <c r="P1542" s="14" t="n">
        <v>1219406.33</v>
      </c>
      <c r="Q1542" s="14"/>
      <c r="R1542" s="14" t="n">
        <v>1199010.55</v>
      </c>
      <c r="S1542" s="14"/>
      <c r="T1542" s="14"/>
      <c r="U1542" s="14" t="n">
        <f aca="false">R1542-P1542</f>
        <v>-20395.78</v>
      </c>
      <c r="V1542" s="14"/>
      <c r="W1542" s="14"/>
      <c r="X1542" s="15" t="n">
        <v>98.3274008426707</v>
      </c>
      <c r="Y1542" s="15"/>
    </row>
    <row r="1543" customFormat="false" ht="32.25" hidden="false" customHeight="true" outlineLevel="0" collapsed="false">
      <c r="A1543" s="1"/>
      <c r="B1543" s="12" t="s">
        <v>862</v>
      </c>
      <c r="C1543" s="12"/>
      <c r="D1543" s="12"/>
      <c r="E1543" s="12"/>
      <c r="F1543" s="12"/>
      <c r="G1543" s="12"/>
      <c r="H1543" s="12"/>
      <c r="I1543" s="13" t="s">
        <v>816</v>
      </c>
      <c r="J1543" s="13" t="s">
        <v>383</v>
      </c>
      <c r="K1543" s="13"/>
      <c r="L1543" s="13"/>
      <c r="M1543" s="13" t="s">
        <v>863</v>
      </c>
      <c r="N1543" s="13"/>
      <c r="O1543" s="13"/>
      <c r="P1543" s="14" t="n">
        <v>1000000</v>
      </c>
      <c r="Q1543" s="14"/>
      <c r="R1543" s="14" t="n">
        <v>1000000</v>
      </c>
      <c r="S1543" s="14"/>
      <c r="T1543" s="14"/>
      <c r="U1543" s="14" t="n">
        <f aca="false">R1543-P1543</f>
        <v>0</v>
      </c>
      <c r="V1543" s="14"/>
      <c r="W1543" s="14"/>
      <c r="X1543" s="15" t="n">
        <v>100</v>
      </c>
      <c r="Y1543" s="15"/>
    </row>
    <row r="1544" customFormat="false" ht="33" hidden="false" customHeight="true" outlineLevel="0" collapsed="false">
      <c r="A1544" s="1"/>
      <c r="B1544" s="12" t="s">
        <v>39</v>
      </c>
      <c r="C1544" s="12"/>
      <c r="D1544" s="12"/>
      <c r="E1544" s="12"/>
      <c r="F1544" s="12"/>
      <c r="G1544" s="12"/>
      <c r="H1544" s="12"/>
      <c r="I1544" s="13" t="s">
        <v>816</v>
      </c>
      <c r="J1544" s="13" t="s">
        <v>383</v>
      </c>
      <c r="K1544" s="13"/>
      <c r="L1544" s="13"/>
      <c r="M1544" s="13" t="s">
        <v>863</v>
      </c>
      <c r="N1544" s="13" t="s">
        <v>40</v>
      </c>
      <c r="O1544" s="13"/>
      <c r="P1544" s="14" t="n">
        <v>1000000</v>
      </c>
      <c r="Q1544" s="14"/>
      <c r="R1544" s="14" t="n">
        <v>1000000</v>
      </c>
      <c r="S1544" s="14"/>
      <c r="T1544" s="14"/>
      <c r="U1544" s="14" t="n">
        <f aca="false">R1544-P1544</f>
        <v>0</v>
      </c>
      <c r="V1544" s="14"/>
      <c r="W1544" s="14"/>
      <c r="X1544" s="15" t="n">
        <v>100</v>
      </c>
      <c r="Y1544" s="15"/>
    </row>
    <row r="1545" customFormat="false" ht="33" hidden="false" customHeight="true" outlineLevel="0" collapsed="false">
      <c r="A1545" s="1"/>
      <c r="B1545" s="12" t="s">
        <v>864</v>
      </c>
      <c r="C1545" s="12"/>
      <c r="D1545" s="12"/>
      <c r="E1545" s="12"/>
      <c r="F1545" s="12"/>
      <c r="G1545" s="12"/>
      <c r="H1545" s="12"/>
      <c r="I1545" s="13" t="s">
        <v>816</v>
      </c>
      <c r="J1545" s="13" t="s">
        <v>383</v>
      </c>
      <c r="K1545" s="13"/>
      <c r="L1545" s="13"/>
      <c r="M1545" s="13" t="s">
        <v>865</v>
      </c>
      <c r="N1545" s="13"/>
      <c r="O1545" s="13"/>
      <c r="P1545" s="14" t="n">
        <v>882519.5</v>
      </c>
      <c r="Q1545" s="14"/>
      <c r="R1545" s="14" t="n">
        <v>877500</v>
      </c>
      <c r="S1545" s="14"/>
      <c r="T1545" s="14"/>
      <c r="U1545" s="14" t="n">
        <f aca="false">R1545-P1545</f>
        <v>-5019.5</v>
      </c>
      <c r="V1545" s="14"/>
      <c r="W1545" s="14"/>
      <c r="X1545" s="15" t="n">
        <v>99.4312306980186</v>
      </c>
      <c r="Y1545" s="15"/>
    </row>
    <row r="1546" customFormat="false" ht="30" hidden="false" customHeight="true" outlineLevel="0" collapsed="false">
      <c r="A1546" s="1"/>
      <c r="B1546" s="12" t="s">
        <v>39</v>
      </c>
      <c r="C1546" s="12"/>
      <c r="D1546" s="12"/>
      <c r="E1546" s="12"/>
      <c r="F1546" s="12"/>
      <c r="G1546" s="12"/>
      <c r="H1546" s="12"/>
      <c r="I1546" s="13" t="s">
        <v>816</v>
      </c>
      <c r="J1546" s="13" t="s">
        <v>383</v>
      </c>
      <c r="K1546" s="13"/>
      <c r="L1546" s="13"/>
      <c r="M1546" s="13" t="s">
        <v>865</v>
      </c>
      <c r="N1546" s="13" t="s">
        <v>40</v>
      </c>
      <c r="O1546" s="13"/>
      <c r="P1546" s="14" t="n">
        <v>882519.5</v>
      </c>
      <c r="Q1546" s="14"/>
      <c r="R1546" s="14" t="n">
        <v>877500</v>
      </c>
      <c r="S1546" s="14"/>
      <c r="T1546" s="14"/>
      <c r="U1546" s="14" t="n">
        <f aca="false">R1546-P1546</f>
        <v>-5019.5</v>
      </c>
      <c r="V1546" s="14"/>
      <c r="W1546" s="14"/>
      <c r="X1546" s="15" t="n">
        <v>99.4312306980186</v>
      </c>
      <c r="Y1546" s="15"/>
    </row>
    <row r="1547" customFormat="false" ht="32.25" hidden="false" customHeight="true" outlineLevel="0" collapsed="false">
      <c r="A1547" s="1"/>
      <c r="B1547" s="12" t="s">
        <v>866</v>
      </c>
      <c r="C1547" s="12"/>
      <c r="D1547" s="12"/>
      <c r="E1547" s="12"/>
      <c r="F1547" s="12"/>
      <c r="G1547" s="12"/>
      <c r="H1547" s="12"/>
      <c r="I1547" s="13" t="s">
        <v>816</v>
      </c>
      <c r="J1547" s="13" t="s">
        <v>383</v>
      </c>
      <c r="K1547" s="13"/>
      <c r="L1547" s="13"/>
      <c r="M1547" s="13" t="s">
        <v>867</v>
      </c>
      <c r="N1547" s="13"/>
      <c r="O1547" s="13"/>
      <c r="P1547" s="14" t="n">
        <v>1000000</v>
      </c>
      <c r="Q1547" s="14"/>
      <c r="R1547" s="14" t="n">
        <v>1000000</v>
      </c>
      <c r="S1547" s="14"/>
      <c r="T1547" s="14"/>
      <c r="U1547" s="14" t="n">
        <f aca="false">R1547-P1547</f>
        <v>0</v>
      </c>
      <c r="V1547" s="14"/>
      <c r="W1547" s="14"/>
      <c r="X1547" s="15" t="n">
        <v>100</v>
      </c>
      <c r="Y1547" s="15"/>
    </row>
    <row r="1548" customFormat="false" ht="30.75" hidden="false" customHeight="true" outlineLevel="0" collapsed="false">
      <c r="A1548" s="1"/>
      <c r="B1548" s="12" t="s">
        <v>39</v>
      </c>
      <c r="C1548" s="12"/>
      <c r="D1548" s="12"/>
      <c r="E1548" s="12"/>
      <c r="F1548" s="12"/>
      <c r="G1548" s="12"/>
      <c r="H1548" s="12"/>
      <c r="I1548" s="13" t="s">
        <v>816</v>
      </c>
      <c r="J1548" s="13" t="s">
        <v>383</v>
      </c>
      <c r="K1548" s="13"/>
      <c r="L1548" s="13"/>
      <c r="M1548" s="13" t="s">
        <v>867</v>
      </c>
      <c r="N1548" s="13" t="s">
        <v>40</v>
      </c>
      <c r="O1548" s="13"/>
      <c r="P1548" s="14" t="n">
        <v>1000000</v>
      </c>
      <c r="Q1548" s="14"/>
      <c r="R1548" s="14" t="n">
        <v>1000000</v>
      </c>
      <c r="S1548" s="14"/>
      <c r="T1548" s="14"/>
      <c r="U1548" s="14" t="n">
        <f aca="false">R1548-P1548</f>
        <v>0</v>
      </c>
      <c r="V1548" s="14"/>
      <c r="W1548" s="14"/>
      <c r="X1548" s="15" t="n">
        <v>100</v>
      </c>
      <c r="Y1548" s="15"/>
    </row>
    <row r="1549" customFormat="false" ht="34.5" hidden="false" customHeight="true" outlineLevel="0" collapsed="false">
      <c r="A1549" s="1"/>
      <c r="B1549" s="12" t="s">
        <v>868</v>
      </c>
      <c r="C1549" s="12"/>
      <c r="D1549" s="12"/>
      <c r="E1549" s="12"/>
      <c r="F1549" s="12"/>
      <c r="G1549" s="12"/>
      <c r="H1549" s="12"/>
      <c r="I1549" s="13" t="s">
        <v>816</v>
      </c>
      <c r="J1549" s="13" t="s">
        <v>383</v>
      </c>
      <c r="K1549" s="13"/>
      <c r="L1549" s="13"/>
      <c r="M1549" s="13" t="s">
        <v>869</v>
      </c>
      <c r="N1549" s="13"/>
      <c r="O1549" s="13"/>
      <c r="P1549" s="14" t="n">
        <v>1000000</v>
      </c>
      <c r="Q1549" s="14"/>
      <c r="R1549" s="14" t="n">
        <v>1000000</v>
      </c>
      <c r="S1549" s="14"/>
      <c r="T1549" s="14"/>
      <c r="U1549" s="14" t="n">
        <f aca="false">R1549-P1549</f>
        <v>0</v>
      </c>
      <c r="V1549" s="14"/>
      <c r="W1549" s="14"/>
      <c r="X1549" s="15" t="n">
        <v>100</v>
      </c>
      <c r="Y1549" s="15"/>
    </row>
    <row r="1550" customFormat="false" ht="30.75" hidden="false" customHeight="true" outlineLevel="0" collapsed="false">
      <c r="A1550" s="1"/>
      <c r="B1550" s="12" t="s">
        <v>39</v>
      </c>
      <c r="C1550" s="12"/>
      <c r="D1550" s="12"/>
      <c r="E1550" s="12"/>
      <c r="F1550" s="12"/>
      <c r="G1550" s="12"/>
      <c r="H1550" s="12"/>
      <c r="I1550" s="13" t="s">
        <v>816</v>
      </c>
      <c r="J1550" s="13" t="s">
        <v>383</v>
      </c>
      <c r="K1550" s="13"/>
      <c r="L1550" s="13"/>
      <c r="M1550" s="13" t="s">
        <v>869</v>
      </c>
      <c r="N1550" s="13" t="s">
        <v>40</v>
      </c>
      <c r="O1550" s="13"/>
      <c r="P1550" s="14" t="n">
        <v>1000000</v>
      </c>
      <c r="Q1550" s="14"/>
      <c r="R1550" s="14" t="n">
        <v>1000000</v>
      </c>
      <c r="S1550" s="14"/>
      <c r="T1550" s="14"/>
      <c r="U1550" s="14" t="n">
        <f aca="false">R1550-P1550</f>
        <v>0</v>
      </c>
      <c r="V1550" s="14"/>
      <c r="W1550" s="14"/>
      <c r="X1550" s="15" t="n">
        <v>100</v>
      </c>
      <c r="Y1550" s="15"/>
    </row>
    <row r="1551" customFormat="false" ht="33.75" hidden="false" customHeight="true" outlineLevel="0" collapsed="false">
      <c r="A1551" s="1"/>
      <c r="B1551" s="12" t="s">
        <v>833</v>
      </c>
      <c r="C1551" s="12"/>
      <c r="D1551" s="12"/>
      <c r="E1551" s="12"/>
      <c r="F1551" s="12"/>
      <c r="G1551" s="12"/>
      <c r="H1551" s="12"/>
      <c r="I1551" s="13" t="s">
        <v>816</v>
      </c>
      <c r="J1551" s="13" t="s">
        <v>383</v>
      </c>
      <c r="K1551" s="13"/>
      <c r="L1551" s="13"/>
      <c r="M1551" s="13" t="s">
        <v>834</v>
      </c>
      <c r="N1551" s="13"/>
      <c r="O1551" s="13"/>
      <c r="P1551" s="14" t="n">
        <v>226749.85</v>
      </c>
      <c r="Q1551" s="14"/>
      <c r="R1551" s="14" t="n">
        <v>226749.84</v>
      </c>
      <c r="S1551" s="14"/>
      <c r="T1551" s="14"/>
      <c r="U1551" s="14" t="n">
        <f aca="false">R1551-P1551</f>
        <v>-0.0100000000093132</v>
      </c>
      <c r="V1551" s="14"/>
      <c r="W1551" s="14"/>
      <c r="X1551" s="15" t="n">
        <v>99.9999955898538</v>
      </c>
      <c r="Y1551" s="15"/>
    </row>
    <row r="1552" customFormat="false" ht="32.25" hidden="false" customHeight="true" outlineLevel="0" collapsed="false">
      <c r="A1552" s="1"/>
      <c r="B1552" s="12" t="s">
        <v>39</v>
      </c>
      <c r="C1552" s="12"/>
      <c r="D1552" s="12"/>
      <c r="E1552" s="12"/>
      <c r="F1552" s="12"/>
      <c r="G1552" s="12"/>
      <c r="H1552" s="12"/>
      <c r="I1552" s="13" t="s">
        <v>816</v>
      </c>
      <c r="J1552" s="13" t="s">
        <v>383</v>
      </c>
      <c r="K1552" s="13"/>
      <c r="L1552" s="13"/>
      <c r="M1552" s="13" t="s">
        <v>834</v>
      </c>
      <c r="N1552" s="13" t="s">
        <v>40</v>
      </c>
      <c r="O1552" s="13"/>
      <c r="P1552" s="14" t="n">
        <v>226749.85</v>
      </c>
      <c r="Q1552" s="14"/>
      <c r="R1552" s="14" t="n">
        <v>226749.84</v>
      </c>
      <c r="S1552" s="14"/>
      <c r="T1552" s="14"/>
      <c r="U1552" s="14" t="n">
        <f aca="false">R1552-P1552</f>
        <v>-0.0100000000093132</v>
      </c>
      <c r="V1552" s="14"/>
      <c r="W1552" s="14"/>
      <c r="X1552" s="15" t="n">
        <v>99.9999955898538</v>
      </c>
      <c r="Y1552" s="15"/>
    </row>
    <row r="1553" customFormat="false" ht="30.75" hidden="false" customHeight="true" outlineLevel="0" collapsed="false">
      <c r="A1553" s="1"/>
      <c r="B1553" s="12" t="s">
        <v>835</v>
      </c>
      <c r="C1553" s="12"/>
      <c r="D1553" s="12"/>
      <c r="E1553" s="12"/>
      <c r="F1553" s="12"/>
      <c r="G1553" s="12"/>
      <c r="H1553" s="12"/>
      <c r="I1553" s="13" t="s">
        <v>816</v>
      </c>
      <c r="J1553" s="13" t="s">
        <v>383</v>
      </c>
      <c r="K1553" s="13"/>
      <c r="L1553" s="13"/>
      <c r="M1553" s="13" t="s">
        <v>836</v>
      </c>
      <c r="N1553" s="13"/>
      <c r="O1553" s="13"/>
      <c r="P1553" s="14" t="n">
        <v>250094.45</v>
      </c>
      <c r="Q1553" s="14"/>
      <c r="R1553" s="14" t="n">
        <v>250094.45</v>
      </c>
      <c r="S1553" s="14"/>
      <c r="T1553" s="14"/>
      <c r="U1553" s="14" t="n">
        <f aca="false">R1553-P1553</f>
        <v>0</v>
      </c>
      <c r="V1553" s="14"/>
      <c r="W1553" s="14"/>
      <c r="X1553" s="15" t="n">
        <v>100</v>
      </c>
      <c r="Y1553" s="15"/>
    </row>
    <row r="1554" customFormat="false" ht="33" hidden="false" customHeight="true" outlineLevel="0" collapsed="false">
      <c r="A1554" s="1"/>
      <c r="B1554" s="12" t="s">
        <v>39</v>
      </c>
      <c r="C1554" s="12"/>
      <c r="D1554" s="12"/>
      <c r="E1554" s="12"/>
      <c r="F1554" s="12"/>
      <c r="G1554" s="12"/>
      <c r="H1554" s="12"/>
      <c r="I1554" s="13" t="s">
        <v>816</v>
      </c>
      <c r="J1554" s="13" t="s">
        <v>383</v>
      </c>
      <c r="K1554" s="13"/>
      <c r="L1554" s="13"/>
      <c r="M1554" s="13" t="s">
        <v>836</v>
      </c>
      <c r="N1554" s="13" t="s">
        <v>40</v>
      </c>
      <c r="O1554" s="13"/>
      <c r="P1554" s="14" t="n">
        <v>250094.45</v>
      </c>
      <c r="Q1554" s="14"/>
      <c r="R1554" s="14" t="n">
        <v>250094.45</v>
      </c>
      <c r="S1554" s="14"/>
      <c r="T1554" s="14"/>
      <c r="U1554" s="14" t="n">
        <f aca="false">R1554-P1554</f>
        <v>0</v>
      </c>
      <c r="V1554" s="14"/>
      <c r="W1554" s="14"/>
      <c r="X1554" s="15" t="n">
        <v>100</v>
      </c>
      <c r="Y1554" s="15"/>
    </row>
    <row r="1555" customFormat="false" ht="33" hidden="false" customHeight="true" outlineLevel="0" collapsed="false">
      <c r="A1555" s="1"/>
      <c r="B1555" s="12" t="s">
        <v>837</v>
      </c>
      <c r="C1555" s="12"/>
      <c r="D1555" s="12"/>
      <c r="E1555" s="12"/>
      <c r="F1555" s="12"/>
      <c r="G1555" s="12"/>
      <c r="H1555" s="12"/>
      <c r="I1555" s="13" t="s">
        <v>816</v>
      </c>
      <c r="J1555" s="13" t="s">
        <v>383</v>
      </c>
      <c r="K1555" s="13"/>
      <c r="L1555" s="13"/>
      <c r="M1555" s="13" t="s">
        <v>838</v>
      </c>
      <c r="N1555" s="13"/>
      <c r="O1555" s="13"/>
      <c r="P1555" s="14" t="n">
        <v>133079.33</v>
      </c>
      <c r="Q1555" s="14"/>
      <c r="R1555" s="14" t="n">
        <v>133079.32</v>
      </c>
      <c r="S1555" s="14"/>
      <c r="T1555" s="14"/>
      <c r="U1555" s="14" t="n">
        <f aca="false">R1555-P1555</f>
        <v>-0.0099999999802094</v>
      </c>
      <c r="V1555" s="14"/>
      <c r="W1555" s="14"/>
      <c r="X1555" s="15" t="n">
        <v>99.9999924856851</v>
      </c>
      <c r="Y1555" s="15"/>
    </row>
    <row r="1556" customFormat="false" ht="30.75" hidden="false" customHeight="true" outlineLevel="0" collapsed="false">
      <c r="A1556" s="1"/>
      <c r="B1556" s="12" t="s">
        <v>39</v>
      </c>
      <c r="C1556" s="12"/>
      <c r="D1556" s="12"/>
      <c r="E1556" s="12"/>
      <c r="F1556" s="12"/>
      <c r="G1556" s="12"/>
      <c r="H1556" s="12"/>
      <c r="I1556" s="13" t="s">
        <v>816</v>
      </c>
      <c r="J1556" s="13" t="s">
        <v>383</v>
      </c>
      <c r="K1556" s="13"/>
      <c r="L1556" s="13"/>
      <c r="M1556" s="13" t="s">
        <v>838</v>
      </c>
      <c r="N1556" s="13" t="s">
        <v>40</v>
      </c>
      <c r="O1556" s="13"/>
      <c r="P1556" s="14" t="n">
        <v>133079.33</v>
      </c>
      <c r="Q1556" s="14"/>
      <c r="R1556" s="14" t="n">
        <v>133079.32</v>
      </c>
      <c r="S1556" s="14"/>
      <c r="T1556" s="14"/>
      <c r="U1556" s="14" t="n">
        <f aca="false">R1556-P1556</f>
        <v>-0.0099999999802094</v>
      </c>
      <c r="V1556" s="14"/>
      <c r="W1556" s="14"/>
      <c r="X1556" s="15" t="n">
        <v>99.9999924856851</v>
      </c>
      <c r="Y1556" s="15"/>
    </row>
    <row r="1557" customFormat="false" ht="30.75" hidden="false" customHeight="true" outlineLevel="0" collapsed="false">
      <c r="A1557" s="1"/>
      <c r="B1557" s="12" t="s">
        <v>839</v>
      </c>
      <c r="C1557" s="12"/>
      <c r="D1557" s="12"/>
      <c r="E1557" s="12"/>
      <c r="F1557" s="12"/>
      <c r="G1557" s="12"/>
      <c r="H1557" s="12"/>
      <c r="I1557" s="13" t="s">
        <v>816</v>
      </c>
      <c r="J1557" s="13" t="s">
        <v>383</v>
      </c>
      <c r="K1557" s="13"/>
      <c r="L1557" s="13"/>
      <c r="M1557" s="13" t="s">
        <v>840</v>
      </c>
      <c r="N1557" s="13"/>
      <c r="O1557" s="13"/>
      <c r="P1557" s="14" t="n">
        <v>690508.01</v>
      </c>
      <c r="Q1557" s="14"/>
      <c r="R1557" s="14" t="n">
        <v>681862.83</v>
      </c>
      <c r="S1557" s="14"/>
      <c r="T1557" s="14"/>
      <c r="U1557" s="14" t="n">
        <f aca="false">R1557-P1557</f>
        <v>-8645.18000000005</v>
      </c>
      <c r="V1557" s="14"/>
      <c r="W1557" s="14"/>
      <c r="X1557" s="15" t="n">
        <v>98.7479971448847</v>
      </c>
      <c r="Y1557" s="15"/>
    </row>
    <row r="1558" customFormat="false" ht="32.25" hidden="false" customHeight="true" outlineLevel="0" collapsed="false">
      <c r="A1558" s="1"/>
      <c r="B1558" s="12" t="s">
        <v>39</v>
      </c>
      <c r="C1558" s="12"/>
      <c r="D1558" s="12"/>
      <c r="E1558" s="12"/>
      <c r="F1558" s="12"/>
      <c r="G1558" s="12"/>
      <c r="H1558" s="12"/>
      <c r="I1558" s="13" t="s">
        <v>816</v>
      </c>
      <c r="J1558" s="13" t="s">
        <v>383</v>
      </c>
      <c r="K1558" s="13"/>
      <c r="L1558" s="13"/>
      <c r="M1558" s="13" t="s">
        <v>840</v>
      </c>
      <c r="N1558" s="13" t="s">
        <v>40</v>
      </c>
      <c r="O1558" s="13"/>
      <c r="P1558" s="14" t="n">
        <v>690508.01</v>
      </c>
      <c r="Q1558" s="14"/>
      <c r="R1558" s="14" t="n">
        <v>681862.83</v>
      </c>
      <c r="S1558" s="14"/>
      <c r="T1558" s="14"/>
      <c r="U1558" s="14" t="n">
        <f aca="false">R1558-P1558</f>
        <v>-8645.18000000005</v>
      </c>
      <c r="V1558" s="14"/>
      <c r="W1558" s="14"/>
      <c r="X1558" s="15" t="n">
        <v>98.7479971448847</v>
      </c>
      <c r="Y1558" s="15"/>
    </row>
    <row r="1559" customFormat="false" ht="31.5" hidden="false" customHeight="true" outlineLevel="0" collapsed="false">
      <c r="A1559" s="1"/>
      <c r="B1559" s="12" t="s">
        <v>845</v>
      </c>
      <c r="C1559" s="12"/>
      <c r="D1559" s="12"/>
      <c r="E1559" s="12"/>
      <c r="F1559" s="12"/>
      <c r="G1559" s="12"/>
      <c r="H1559" s="12"/>
      <c r="I1559" s="13" t="s">
        <v>816</v>
      </c>
      <c r="J1559" s="13" t="s">
        <v>383</v>
      </c>
      <c r="K1559" s="13"/>
      <c r="L1559" s="13"/>
      <c r="M1559" s="13" t="s">
        <v>846</v>
      </c>
      <c r="N1559" s="13"/>
      <c r="O1559" s="13"/>
      <c r="P1559" s="14" t="n">
        <v>95524.39</v>
      </c>
      <c r="Q1559" s="14"/>
      <c r="R1559" s="14" t="n">
        <v>94820</v>
      </c>
      <c r="S1559" s="14"/>
      <c r="T1559" s="14"/>
      <c r="U1559" s="14" t="n">
        <f aca="false">R1559-P1559</f>
        <v>-704.389999999999</v>
      </c>
      <c r="V1559" s="14"/>
      <c r="W1559" s="14"/>
      <c r="X1559" s="15" t="n">
        <v>99.2626071728906</v>
      </c>
      <c r="Y1559" s="15"/>
    </row>
    <row r="1560" customFormat="false" ht="31.5" hidden="false" customHeight="true" outlineLevel="0" collapsed="false">
      <c r="A1560" s="1"/>
      <c r="B1560" s="12" t="s">
        <v>39</v>
      </c>
      <c r="C1560" s="12"/>
      <c r="D1560" s="12"/>
      <c r="E1560" s="12"/>
      <c r="F1560" s="12"/>
      <c r="G1560" s="12"/>
      <c r="H1560" s="12"/>
      <c r="I1560" s="13" t="s">
        <v>816</v>
      </c>
      <c r="J1560" s="13" t="s">
        <v>383</v>
      </c>
      <c r="K1560" s="13"/>
      <c r="L1560" s="13"/>
      <c r="M1560" s="13" t="s">
        <v>846</v>
      </c>
      <c r="N1560" s="13" t="s">
        <v>40</v>
      </c>
      <c r="O1560" s="13"/>
      <c r="P1560" s="14" t="n">
        <v>95524.39</v>
      </c>
      <c r="Q1560" s="14"/>
      <c r="R1560" s="14" t="n">
        <v>94820</v>
      </c>
      <c r="S1560" s="14"/>
      <c r="T1560" s="14"/>
      <c r="U1560" s="14" t="n">
        <f aca="false">R1560-P1560</f>
        <v>-704.389999999999</v>
      </c>
      <c r="V1560" s="14"/>
      <c r="W1560" s="14"/>
      <c r="X1560" s="15" t="n">
        <v>99.2626071728906</v>
      </c>
      <c r="Y1560" s="15"/>
    </row>
    <row r="1561" customFormat="false" ht="62.25" hidden="false" customHeight="true" outlineLevel="0" collapsed="false">
      <c r="A1561" s="1"/>
      <c r="B1561" s="12" t="s">
        <v>870</v>
      </c>
      <c r="C1561" s="12"/>
      <c r="D1561" s="12"/>
      <c r="E1561" s="12"/>
      <c r="F1561" s="12"/>
      <c r="G1561" s="12"/>
      <c r="H1561" s="12"/>
      <c r="I1561" s="13" t="s">
        <v>816</v>
      </c>
      <c r="J1561" s="13" t="s">
        <v>383</v>
      </c>
      <c r="K1561" s="13"/>
      <c r="L1561" s="13"/>
      <c r="M1561" s="13" t="s">
        <v>871</v>
      </c>
      <c r="N1561" s="13"/>
      <c r="O1561" s="13"/>
      <c r="P1561" s="14" t="n">
        <v>375000</v>
      </c>
      <c r="Q1561" s="14"/>
      <c r="R1561" s="14" t="n">
        <v>0</v>
      </c>
      <c r="S1561" s="14"/>
      <c r="T1561" s="14"/>
      <c r="U1561" s="14" t="n">
        <f aca="false">R1561-P1561</f>
        <v>-375000</v>
      </c>
      <c r="V1561" s="14"/>
      <c r="W1561" s="14"/>
      <c r="X1561" s="15" t="n">
        <v>0</v>
      </c>
      <c r="Y1561" s="15"/>
    </row>
    <row r="1562" customFormat="false" ht="31.5" hidden="false" customHeight="true" outlineLevel="0" collapsed="false">
      <c r="A1562" s="1"/>
      <c r="B1562" s="12" t="s">
        <v>39</v>
      </c>
      <c r="C1562" s="12"/>
      <c r="D1562" s="12"/>
      <c r="E1562" s="12"/>
      <c r="F1562" s="12"/>
      <c r="G1562" s="12"/>
      <c r="H1562" s="12"/>
      <c r="I1562" s="13" t="s">
        <v>816</v>
      </c>
      <c r="J1562" s="13" t="s">
        <v>383</v>
      </c>
      <c r="K1562" s="13"/>
      <c r="L1562" s="13"/>
      <c r="M1562" s="13" t="s">
        <v>871</v>
      </c>
      <c r="N1562" s="13" t="s">
        <v>40</v>
      </c>
      <c r="O1562" s="13"/>
      <c r="P1562" s="14" t="n">
        <v>375000</v>
      </c>
      <c r="Q1562" s="14"/>
      <c r="R1562" s="14" t="n">
        <v>0</v>
      </c>
      <c r="S1562" s="14"/>
      <c r="T1562" s="14"/>
      <c r="U1562" s="14" t="n">
        <f aca="false">R1562-P1562</f>
        <v>-375000</v>
      </c>
      <c r="V1562" s="14"/>
      <c r="W1562" s="14"/>
      <c r="X1562" s="15" t="n">
        <v>0</v>
      </c>
      <c r="Y1562" s="15"/>
    </row>
    <row r="1563" customFormat="false" ht="46.5" hidden="false" customHeight="true" outlineLevel="0" collapsed="false">
      <c r="A1563" s="1"/>
      <c r="B1563" s="12" t="s">
        <v>872</v>
      </c>
      <c r="C1563" s="12"/>
      <c r="D1563" s="12"/>
      <c r="E1563" s="12"/>
      <c r="F1563" s="12"/>
      <c r="G1563" s="12"/>
      <c r="H1563" s="12"/>
      <c r="I1563" s="13" t="s">
        <v>816</v>
      </c>
      <c r="J1563" s="13" t="s">
        <v>383</v>
      </c>
      <c r="K1563" s="13"/>
      <c r="L1563" s="13"/>
      <c r="M1563" s="13" t="s">
        <v>873</v>
      </c>
      <c r="N1563" s="13"/>
      <c r="O1563" s="13"/>
      <c r="P1563" s="14" t="n">
        <v>18414700</v>
      </c>
      <c r="Q1563" s="14"/>
      <c r="R1563" s="14" t="n">
        <v>16600296.96</v>
      </c>
      <c r="S1563" s="14"/>
      <c r="T1563" s="14"/>
      <c r="U1563" s="14" t="n">
        <f aca="false">R1563-P1563</f>
        <v>-1814403.04</v>
      </c>
      <c r="V1563" s="14"/>
      <c r="W1563" s="14"/>
      <c r="X1563" s="15" t="n">
        <v>90.1469856147534</v>
      </c>
      <c r="Y1563" s="15"/>
    </row>
    <row r="1564" customFormat="false" ht="34.5" hidden="false" customHeight="true" outlineLevel="0" collapsed="false">
      <c r="A1564" s="1"/>
      <c r="B1564" s="12" t="s">
        <v>39</v>
      </c>
      <c r="C1564" s="12"/>
      <c r="D1564" s="12"/>
      <c r="E1564" s="12"/>
      <c r="F1564" s="12"/>
      <c r="G1564" s="12"/>
      <c r="H1564" s="12"/>
      <c r="I1564" s="13" t="s">
        <v>816</v>
      </c>
      <c r="J1564" s="13" t="s">
        <v>383</v>
      </c>
      <c r="K1564" s="13"/>
      <c r="L1564" s="13"/>
      <c r="M1564" s="13" t="s">
        <v>873</v>
      </c>
      <c r="N1564" s="13" t="s">
        <v>40</v>
      </c>
      <c r="O1564" s="13"/>
      <c r="P1564" s="14" t="n">
        <v>18414700</v>
      </c>
      <c r="Q1564" s="14"/>
      <c r="R1564" s="14" t="n">
        <v>16600296.96</v>
      </c>
      <c r="S1564" s="14"/>
      <c r="T1564" s="14"/>
      <c r="U1564" s="14" t="n">
        <f aca="false">R1564-P1564</f>
        <v>-1814403.04</v>
      </c>
      <c r="V1564" s="14"/>
      <c r="W1564" s="14"/>
      <c r="X1564" s="15" t="n">
        <v>90.1469856147534</v>
      </c>
      <c r="Y1564" s="15"/>
    </row>
    <row r="1565" customFormat="false" ht="33.75" hidden="false" customHeight="true" outlineLevel="0" collapsed="false">
      <c r="A1565" s="1"/>
      <c r="B1565" s="12" t="s">
        <v>737</v>
      </c>
      <c r="C1565" s="12"/>
      <c r="D1565" s="12"/>
      <c r="E1565" s="12"/>
      <c r="F1565" s="12"/>
      <c r="G1565" s="12"/>
      <c r="H1565" s="12"/>
      <c r="I1565" s="13" t="s">
        <v>816</v>
      </c>
      <c r="J1565" s="13" t="s">
        <v>383</v>
      </c>
      <c r="K1565" s="13"/>
      <c r="L1565" s="13"/>
      <c r="M1565" s="13" t="s">
        <v>874</v>
      </c>
      <c r="N1565" s="13"/>
      <c r="O1565" s="13"/>
      <c r="P1565" s="14" t="n">
        <v>3559155</v>
      </c>
      <c r="Q1565" s="14"/>
      <c r="R1565" s="14" t="n">
        <v>3509701</v>
      </c>
      <c r="S1565" s="14"/>
      <c r="T1565" s="14"/>
      <c r="U1565" s="14" t="n">
        <f aca="false">R1565-P1565</f>
        <v>-49454</v>
      </c>
      <c r="V1565" s="14"/>
      <c r="W1565" s="14"/>
      <c r="X1565" s="15" t="n">
        <v>98.6105128885929</v>
      </c>
      <c r="Y1565" s="15"/>
    </row>
    <row r="1566" customFormat="false" ht="15" hidden="false" customHeight="true" outlineLevel="0" collapsed="false">
      <c r="A1566" s="1"/>
      <c r="B1566" s="12" t="s">
        <v>43</v>
      </c>
      <c r="C1566" s="12"/>
      <c r="D1566" s="12"/>
      <c r="E1566" s="12"/>
      <c r="F1566" s="12"/>
      <c r="G1566" s="12"/>
      <c r="H1566" s="12"/>
      <c r="I1566" s="13" t="s">
        <v>816</v>
      </c>
      <c r="J1566" s="13" t="s">
        <v>383</v>
      </c>
      <c r="K1566" s="13"/>
      <c r="L1566" s="13"/>
      <c r="M1566" s="13" t="s">
        <v>874</v>
      </c>
      <c r="N1566" s="13" t="s">
        <v>44</v>
      </c>
      <c r="O1566" s="13"/>
      <c r="P1566" s="14" t="n">
        <v>3559155</v>
      </c>
      <c r="Q1566" s="14"/>
      <c r="R1566" s="14" t="n">
        <v>3509701</v>
      </c>
      <c r="S1566" s="14"/>
      <c r="T1566" s="14"/>
      <c r="U1566" s="14" t="n">
        <f aca="false">R1566-P1566</f>
        <v>-49454</v>
      </c>
      <c r="V1566" s="14"/>
      <c r="W1566" s="14"/>
      <c r="X1566" s="15" t="n">
        <v>98.6105128885929</v>
      </c>
      <c r="Y1566" s="15"/>
    </row>
    <row r="1567" customFormat="false" ht="29.25" hidden="false" customHeight="true" outlineLevel="0" collapsed="false">
      <c r="A1567" s="1"/>
      <c r="B1567" s="12" t="s">
        <v>733</v>
      </c>
      <c r="C1567" s="12"/>
      <c r="D1567" s="12"/>
      <c r="E1567" s="12"/>
      <c r="F1567" s="12"/>
      <c r="G1567" s="12"/>
      <c r="H1567" s="12"/>
      <c r="I1567" s="13" t="s">
        <v>816</v>
      </c>
      <c r="J1567" s="13" t="s">
        <v>383</v>
      </c>
      <c r="K1567" s="13"/>
      <c r="L1567" s="13"/>
      <c r="M1567" s="13" t="s">
        <v>734</v>
      </c>
      <c r="N1567" s="13"/>
      <c r="O1567" s="13"/>
      <c r="P1567" s="14" t="n">
        <v>249960921.71</v>
      </c>
      <c r="Q1567" s="14"/>
      <c r="R1567" s="14" t="n">
        <v>242962382.81</v>
      </c>
      <c r="S1567" s="14"/>
      <c r="T1567" s="14"/>
      <c r="U1567" s="14" t="n">
        <f aca="false">R1567-P1567</f>
        <v>-6998538.90000001</v>
      </c>
      <c r="V1567" s="14"/>
      <c r="W1567" s="14"/>
      <c r="X1567" s="15" t="n">
        <v>97.2001467860966</v>
      </c>
      <c r="Y1567" s="15"/>
    </row>
    <row r="1568" customFormat="false" ht="31.5" hidden="false" customHeight="true" outlineLevel="0" collapsed="false">
      <c r="A1568" s="1"/>
      <c r="B1568" s="12" t="s">
        <v>39</v>
      </c>
      <c r="C1568" s="12"/>
      <c r="D1568" s="12"/>
      <c r="E1568" s="12"/>
      <c r="F1568" s="12"/>
      <c r="G1568" s="12"/>
      <c r="H1568" s="12"/>
      <c r="I1568" s="13" t="s">
        <v>816</v>
      </c>
      <c r="J1568" s="13" t="s">
        <v>383</v>
      </c>
      <c r="K1568" s="13"/>
      <c r="L1568" s="13"/>
      <c r="M1568" s="13" t="s">
        <v>734</v>
      </c>
      <c r="N1568" s="13" t="s">
        <v>40</v>
      </c>
      <c r="O1568" s="13"/>
      <c r="P1568" s="14" t="n">
        <v>249952487.16</v>
      </c>
      <c r="Q1568" s="14"/>
      <c r="R1568" s="14" t="n">
        <v>242953948.26</v>
      </c>
      <c r="S1568" s="14"/>
      <c r="T1568" s="14"/>
      <c r="U1568" s="14" t="n">
        <f aca="false">R1568-P1568</f>
        <v>-6998538.90000001</v>
      </c>
      <c r="V1568" s="14"/>
      <c r="W1568" s="14"/>
      <c r="X1568" s="15" t="n">
        <v>97.2000523061329</v>
      </c>
      <c r="Y1568" s="15"/>
    </row>
    <row r="1569" customFormat="false" ht="15" hidden="false" customHeight="true" outlineLevel="0" collapsed="false">
      <c r="A1569" s="1"/>
      <c r="B1569" s="12" t="s">
        <v>43</v>
      </c>
      <c r="C1569" s="12"/>
      <c r="D1569" s="12"/>
      <c r="E1569" s="12"/>
      <c r="F1569" s="12"/>
      <c r="G1569" s="12"/>
      <c r="H1569" s="12"/>
      <c r="I1569" s="13" t="s">
        <v>816</v>
      </c>
      <c r="J1569" s="13" t="s">
        <v>383</v>
      </c>
      <c r="K1569" s="13"/>
      <c r="L1569" s="13"/>
      <c r="M1569" s="13" t="s">
        <v>734</v>
      </c>
      <c r="N1569" s="13" t="s">
        <v>44</v>
      </c>
      <c r="O1569" s="13"/>
      <c r="P1569" s="14" t="n">
        <v>8434.55</v>
      </c>
      <c r="Q1569" s="14"/>
      <c r="R1569" s="14" t="n">
        <v>8434.55</v>
      </c>
      <c r="S1569" s="14"/>
      <c r="T1569" s="14"/>
      <c r="U1569" s="14" t="n">
        <f aca="false">R1569-P1569</f>
        <v>0</v>
      </c>
      <c r="V1569" s="14"/>
      <c r="W1569" s="14"/>
      <c r="X1569" s="15" t="n">
        <v>100</v>
      </c>
      <c r="Y1569" s="15"/>
    </row>
    <row r="1570" customFormat="false" ht="30" hidden="false" customHeight="true" outlineLevel="0" collapsed="false">
      <c r="A1570" s="1"/>
      <c r="B1570" s="12" t="s">
        <v>875</v>
      </c>
      <c r="C1570" s="12"/>
      <c r="D1570" s="12"/>
      <c r="E1570" s="12"/>
      <c r="F1570" s="12"/>
      <c r="G1570" s="12"/>
      <c r="H1570" s="12"/>
      <c r="I1570" s="13" t="s">
        <v>816</v>
      </c>
      <c r="J1570" s="13" t="s">
        <v>383</v>
      </c>
      <c r="K1570" s="13"/>
      <c r="L1570" s="13"/>
      <c r="M1570" s="13" t="s">
        <v>876</v>
      </c>
      <c r="N1570" s="13"/>
      <c r="O1570" s="13"/>
      <c r="P1570" s="14" t="n">
        <v>75440879</v>
      </c>
      <c r="Q1570" s="14"/>
      <c r="R1570" s="14" t="n">
        <v>74754233.22</v>
      </c>
      <c r="S1570" s="14"/>
      <c r="T1570" s="14"/>
      <c r="U1570" s="14" t="n">
        <f aca="false">R1570-P1570</f>
        <v>-686645.780000001</v>
      </c>
      <c r="V1570" s="14"/>
      <c r="W1570" s="14"/>
      <c r="X1570" s="15" t="n">
        <v>99.0898226676282</v>
      </c>
      <c r="Y1570" s="15"/>
    </row>
    <row r="1571" customFormat="false" ht="30.75" hidden="false" customHeight="true" outlineLevel="0" collapsed="false">
      <c r="A1571" s="1"/>
      <c r="B1571" s="12" t="s">
        <v>39</v>
      </c>
      <c r="C1571" s="12"/>
      <c r="D1571" s="12"/>
      <c r="E1571" s="12"/>
      <c r="F1571" s="12"/>
      <c r="G1571" s="12"/>
      <c r="H1571" s="12"/>
      <c r="I1571" s="13" t="s">
        <v>816</v>
      </c>
      <c r="J1571" s="13" t="s">
        <v>383</v>
      </c>
      <c r="K1571" s="13"/>
      <c r="L1571" s="13"/>
      <c r="M1571" s="13" t="s">
        <v>876</v>
      </c>
      <c r="N1571" s="13" t="s">
        <v>40</v>
      </c>
      <c r="O1571" s="13"/>
      <c r="P1571" s="14" t="n">
        <v>35287779</v>
      </c>
      <c r="Q1571" s="14"/>
      <c r="R1571" s="14" t="n">
        <v>34601133.22</v>
      </c>
      <c r="S1571" s="14"/>
      <c r="T1571" s="14"/>
      <c r="U1571" s="14" t="n">
        <f aca="false">R1571-P1571</f>
        <v>-686645.780000001</v>
      </c>
      <c r="V1571" s="14"/>
      <c r="W1571" s="14"/>
      <c r="X1571" s="15" t="n">
        <v>98.0541541591496</v>
      </c>
      <c r="Y1571" s="15"/>
    </row>
    <row r="1572" customFormat="false" ht="15" hidden="false" customHeight="true" outlineLevel="0" collapsed="false">
      <c r="A1572" s="1"/>
      <c r="B1572" s="12" t="s">
        <v>43</v>
      </c>
      <c r="C1572" s="12"/>
      <c r="D1572" s="12"/>
      <c r="E1572" s="12"/>
      <c r="F1572" s="12"/>
      <c r="G1572" s="12"/>
      <c r="H1572" s="12"/>
      <c r="I1572" s="13" t="s">
        <v>816</v>
      </c>
      <c r="J1572" s="13" t="s">
        <v>383</v>
      </c>
      <c r="K1572" s="13"/>
      <c r="L1572" s="13"/>
      <c r="M1572" s="13" t="s">
        <v>876</v>
      </c>
      <c r="N1572" s="13" t="s">
        <v>44</v>
      </c>
      <c r="O1572" s="13"/>
      <c r="P1572" s="14" t="n">
        <v>40153100</v>
      </c>
      <c r="Q1572" s="14"/>
      <c r="R1572" s="14" t="n">
        <v>40153100</v>
      </c>
      <c r="S1572" s="14"/>
      <c r="T1572" s="14"/>
      <c r="U1572" s="14" t="n">
        <f aca="false">R1572-P1572</f>
        <v>0</v>
      </c>
      <c r="V1572" s="14"/>
      <c r="W1572" s="14"/>
      <c r="X1572" s="15" t="n">
        <v>100</v>
      </c>
      <c r="Y1572" s="15"/>
    </row>
    <row r="1573" customFormat="false" ht="92.25" hidden="false" customHeight="true" outlineLevel="0" collapsed="false">
      <c r="A1573" s="1"/>
      <c r="B1573" s="12" t="s">
        <v>293</v>
      </c>
      <c r="C1573" s="12"/>
      <c r="D1573" s="12"/>
      <c r="E1573" s="12"/>
      <c r="F1573" s="12"/>
      <c r="G1573" s="12"/>
      <c r="H1573" s="12"/>
      <c r="I1573" s="13" t="s">
        <v>816</v>
      </c>
      <c r="J1573" s="13" t="s">
        <v>383</v>
      </c>
      <c r="K1573" s="13"/>
      <c r="L1573" s="13"/>
      <c r="M1573" s="13" t="s">
        <v>294</v>
      </c>
      <c r="N1573" s="13"/>
      <c r="O1573" s="13"/>
      <c r="P1573" s="14" t="n">
        <v>26323021</v>
      </c>
      <c r="Q1573" s="14"/>
      <c r="R1573" s="14" t="n">
        <v>24805171.02</v>
      </c>
      <c r="S1573" s="14"/>
      <c r="T1573" s="14"/>
      <c r="U1573" s="14" t="n">
        <f aca="false">R1573-P1573</f>
        <v>-1517849.98</v>
      </c>
      <c r="V1573" s="14"/>
      <c r="W1573" s="14"/>
      <c r="X1573" s="15" t="n">
        <v>94.2337546286956</v>
      </c>
      <c r="Y1573" s="15"/>
    </row>
    <row r="1574" customFormat="false" ht="29.25" hidden="false" customHeight="true" outlineLevel="0" collapsed="false">
      <c r="A1574" s="1"/>
      <c r="B1574" s="12" t="s">
        <v>55</v>
      </c>
      <c r="C1574" s="12"/>
      <c r="D1574" s="12"/>
      <c r="E1574" s="12"/>
      <c r="F1574" s="12"/>
      <c r="G1574" s="12"/>
      <c r="H1574" s="12"/>
      <c r="I1574" s="13" t="s">
        <v>816</v>
      </c>
      <c r="J1574" s="13" t="s">
        <v>383</v>
      </c>
      <c r="K1574" s="13"/>
      <c r="L1574" s="13"/>
      <c r="M1574" s="13" t="s">
        <v>295</v>
      </c>
      <c r="N1574" s="13"/>
      <c r="O1574" s="13"/>
      <c r="P1574" s="14" t="n">
        <v>26323021</v>
      </c>
      <c r="Q1574" s="14"/>
      <c r="R1574" s="14" t="n">
        <v>24805171.02</v>
      </c>
      <c r="S1574" s="14"/>
      <c r="T1574" s="14"/>
      <c r="U1574" s="14" t="n">
        <f aca="false">R1574-P1574</f>
        <v>-1517849.98</v>
      </c>
      <c r="V1574" s="14"/>
      <c r="W1574" s="14"/>
      <c r="X1574" s="15" t="n">
        <v>94.2337546286956</v>
      </c>
      <c r="Y1574" s="15"/>
    </row>
    <row r="1575" customFormat="false" ht="15" hidden="false" customHeight="true" outlineLevel="0" collapsed="false">
      <c r="A1575" s="1"/>
      <c r="B1575" s="12" t="s">
        <v>57</v>
      </c>
      <c r="C1575" s="12"/>
      <c r="D1575" s="12"/>
      <c r="E1575" s="12"/>
      <c r="F1575" s="12"/>
      <c r="G1575" s="12"/>
      <c r="H1575" s="12"/>
      <c r="I1575" s="13" t="s">
        <v>816</v>
      </c>
      <c r="J1575" s="13" t="s">
        <v>383</v>
      </c>
      <c r="K1575" s="13"/>
      <c r="L1575" s="13"/>
      <c r="M1575" s="13" t="s">
        <v>295</v>
      </c>
      <c r="N1575" s="13" t="s">
        <v>58</v>
      </c>
      <c r="O1575" s="13"/>
      <c r="P1575" s="14" t="n">
        <v>21772500</v>
      </c>
      <c r="Q1575" s="14"/>
      <c r="R1575" s="14" t="n">
        <v>20367261.83</v>
      </c>
      <c r="S1575" s="14"/>
      <c r="T1575" s="14"/>
      <c r="U1575" s="14" t="n">
        <f aca="false">R1575-P1575</f>
        <v>-1405238.17</v>
      </c>
      <c r="V1575" s="14"/>
      <c r="W1575" s="14"/>
      <c r="X1575" s="15" t="n">
        <v>93.5458115971983</v>
      </c>
      <c r="Y1575" s="15"/>
    </row>
    <row r="1576" customFormat="false" ht="30.75" hidden="false" customHeight="true" outlineLevel="0" collapsed="false">
      <c r="A1576" s="1"/>
      <c r="B1576" s="12" t="s">
        <v>39</v>
      </c>
      <c r="C1576" s="12"/>
      <c r="D1576" s="12"/>
      <c r="E1576" s="12"/>
      <c r="F1576" s="12"/>
      <c r="G1576" s="12"/>
      <c r="H1576" s="12"/>
      <c r="I1576" s="13" t="s">
        <v>816</v>
      </c>
      <c r="J1576" s="13" t="s">
        <v>383</v>
      </c>
      <c r="K1576" s="13"/>
      <c r="L1576" s="13"/>
      <c r="M1576" s="13" t="s">
        <v>295</v>
      </c>
      <c r="N1576" s="13" t="s">
        <v>40</v>
      </c>
      <c r="O1576" s="13"/>
      <c r="P1576" s="14" t="n">
        <v>4377921</v>
      </c>
      <c r="Q1576" s="14"/>
      <c r="R1576" s="14" t="n">
        <v>4283492.19</v>
      </c>
      <c r="S1576" s="14"/>
      <c r="T1576" s="14"/>
      <c r="U1576" s="14" t="n">
        <f aca="false">R1576-P1576</f>
        <v>-94428.8099999996</v>
      </c>
      <c r="V1576" s="14"/>
      <c r="W1576" s="14"/>
      <c r="X1576" s="15" t="n">
        <v>97.8430672915295</v>
      </c>
      <c r="Y1576" s="15"/>
    </row>
    <row r="1577" customFormat="false" ht="15" hidden="false" customHeight="true" outlineLevel="0" collapsed="false">
      <c r="A1577" s="1"/>
      <c r="B1577" s="12" t="s">
        <v>43</v>
      </c>
      <c r="C1577" s="12"/>
      <c r="D1577" s="12"/>
      <c r="E1577" s="12"/>
      <c r="F1577" s="12"/>
      <c r="G1577" s="12"/>
      <c r="H1577" s="12"/>
      <c r="I1577" s="13" t="s">
        <v>816</v>
      </c>
      <c r="J1577" s="13" t="s">
        <v>383</v>
      </c>
      <c r="K1577" s="13"/>
      <c r="L1577" s="13"/>
      <c r="M1577" s="13" t="s">
        <v>295</v>
      </c>
      <c r="N1577" s="13" t="s">
        <v>44</v>
      </c>
      <c r="O1577" s="13"/>
      <c r="P1577" s="14" t="n">
        <v>172600</v>
      </c>
      <c r="Q1577" s="14"/>
      <c r="R1577" s="14" t="n">
        <v>154417</v>
      </c>
      <c r="S1577" s="14"/>
      <c r="T1577" s="14"/>
      <c r="U1577" s="14" t="n">
        <f aca="false">R1577-P1577</f>
        <v>-18183</v>
      </c>
      <c r="V1577" s="14"/>
      <c r="W1577" s="14"/>
      <c r="X1577" s="15" t="n">
        <v>89.4652375434531</v>
      </c>
      <c r="Y1577" s="15"/>
    </row>
    <row r="1578" customFormat="false" ht="15" hidden="false" customHeight="true" outlineLevel="0" collapsed="false">
      <c r="A1578" s="1"/>
      <c r="B1578" s="12" t="s">
        <v>21</v>
      </c>
      <c r="C1578" s="12"/>
      <c r="D1578" s="12"/>
      <c r="E1578" s="12"/>
      <c r="F1578" s="12"/>
      <c r="G1578" s="12"/>
      <c r="H1578" s="12"/>
      <c r="I1578" s="13" t="s">
        <v>816</v>
      </c>
      <c r="J1578" s="13" t="s">
        <v>383</v>
      </c>
      <c r="K1578" s="13"/>
      <c r="L1578" s="13"/>
      <c r="M1578" s="13" t="s">
        <v>22</v>
      </c>
      <c r="N1578" s="13"/>
      <c r="O1578" s="13"/>
      <c r="P1578" s="14" t="n">
        <v>493430.84</v>
      </c>
      <c r="Q1578" s="14"/>
      <c r="R1578" s="14" t="n">
        <v>493430.84</v>
      </c>
      <c r="S1578" s="14"/>
      <c r="T1578" s="14"/>
      <c r="U1578" s="14" t="n">
        <f aca="false">R1578-P1578</f>
        <v>0</v>
      </c>
      <c r="V1578" s="14"/>
      <c r="W1578" s="14"/>
      <c r="X1578" s="15" t="n">
        <v>100</v>
      </c>
      <c r="Y1578" s="15"/>
    </row>
    <row r="1579" customFormat="false" ht="32.25" hidden="false" customHeight="true" outlineLevel="0" collapsed="false">
      <c r="A1579" s="1"/>
      <c r="B1579" s="12" t="s">
        <v>877</v>
      </c>
      <c r="C1579" s="12"/>
      <c r="D1579" s="12"/>
      <c r="E1579" s="12"/>
      <c r="F1579" s="12"/>
      <c r="G1579" s="12"/>
      <c r="H1579" s="12"/>
      <c r="I1579" s="13" t="s">
        <v>816</v>
      </c>
      <c r="J1579" s="13" t="s">
        <v>383</v>
      </c>
      <c r="K1579" s="13"/>
      <c r="L1579" s="13"/>
      <c r="M1579" s="13" t="s">
        <v>878</v>
      </c>
      <c r="N1579" s="13"/>
      <c r="O1579" s="13"/>
      <c r="P1579" s="14" t="n">
        <v>493430.84</v>
      </c>
      <c r="Q1579" s="14"/>
      <c r="R1579" s="14" t="n">
        <v>493430.84</v>
      </c>
      <c r="S1579" s="14"/>
      <c r="T1579" s="14"/>
      <c r="U1579" s="14" t="n">
        <f aca="false">R1579-P1579</f>
        <v>0</v>
      </c>
      <c r="V1579" s="14"/>
      <c r="W1579" s="14"/>
      <c r="X1579" s="15" t="n">
        <v>100</v>
      </c>
      <c r="Y1579" s="15"/>
    </row>
    <row r="1580" customFormat="false" ht="15" hidden="false" customHeight="true" outlineLevel="0" collapsed="false">
      <c r="A1580" s="1"/>
      <c r="B1580" s="12" t="s">
        <v>879</v>
      </c>
      <c r="C1580" s="12"/>
      <c r="D1580" s="12"/>
      <c r="E1580" s="12"/>
      <c r="F1580" s="12"/>
      <c r="G1580" s="12"/>
      <c r="H1580" s="12"/>
      <c r="I1580" s="13" t="s">
        <v>816</v>
      </c>
      <c r="J1580" s="13" t="s">
        <v>383</v>
      </c>
      <c r="K1580" s="13"/>
      <c r="L1580" s="13"/>
      <c r="M1580" s="13" t="s">
        <v>880</v>
      </c>
      <c r="N1580" s="13"/>
      <c r="O1580" s="13"/>
      <c r="P1580" s="14" t="n">
        <v>493430.84</v>
      </c>
      <c r="Q1580" s="14"/>
      <c r="R1580" s="14" t="n">
        <v>493430.84</v>
      </c>
      <c r="S1580" s="14"/>
      <c r="T1580" s="14"/>
      <c r="U1580" s="14" t="n">
        <f aca="false">R1580-P1580</f>
        <v>0</v>
      </c>
      <c r="V1580" s="14"/>
      <c r="W1580" s="14"/>
      <c r="X1580" s="15" t="n">
        <v>100</v>
      </c>
      <c r="Y1580" s="15"/>
    </row>
    <row r="1581" customFormat="false" ht="15" hidden="false" customHeight="true" outlineLevel="0" collapsed="false">
      <c r="A1581" s="1"/>
      <c r="B1581" s="12" t="s">
        <v>250</v>
      </c>
      <c r="C1581" s="12"/>
      <c r="D1581" s="12"/>
      <c r="E1581" s="12"/>
      <c r="F1581" s="12"/>
      <c r="G1581" s="12"/>
      <c r="H1581" s="12"/>
      <c r="I1581" s="13" t="s">
        <v>816</v>
      </c>
      <c r="J1581" s="13" t="s">
        <v>383</v>
      </c>
      <c r="K1581" s="13"/>
      <c r="L1581" s="13"/>
      <c r="M1581" s="13" t="s">
        <v>880</v>
      </c>
      <c r="N1581" s="13" t="s">
        <v>251</v>
      </c>
      <c r="O1581" s="13"/>
      <c r="P1581" s="14" t="n">
        <v>493430.84</v>
      </c>
      <c r="Q1581" s="14"/>
      <c r="R1581" s="14" t="n">
        <v>493430.84</v>
      </c>
      <c r="S1581" s="14"/>
      <c r="T1581" s="14"/>
      <c r="U1581" s="14" t="n">
        <f aca="false">R1581-P1581</f>
        <v>0</v>
      </c>
      <c r="V1581" s="14"/>
      <c r="W1581" s="14"/>
      <c r="X1581" s="15" t="n">
        <v>100</v>
      </c>
      <c r="Y1581" s="15"/>
    </row>
    <row r="1582" customFormat="false" ht="30" hidden="false" customHeight="true" outlineLevel="0" collapsed="false">
      <c r="A1582" s="1"/>
      <c r="B1582" s="12" t="s">
        <v>133</v>
      </c>
      <c r="C1582" s="12"/>
      <c r="D1582" s="12"/>
      <c r="E1582" s="12"/>
      <c r="F1582" s="12"/>
      <c r="G1582" s="12"/>
      <c r="H1582" s="12"/>
      <c r="I1582" s="13" t="s">
        <v>816</v>
      </c>
      <c r="J1582" s="13" t="s">
        <v>134</v>
      </c>
      <c r="K1582" s="13"/>
      <c r="L1582" s="13"/>
      <c r="M1582" s="13"/>
      <c r="N1582" s="13"/>
      <c r="O1582" s="13"/>
      <c r="P1582" s="14" t="n">
        <v>59916541.92</v>
      </c>
      <c r="Q1582" s="14"/>
      <c r="R1582" s="14" t="n">
        <v>57924170.33</v>
      </c>
      <c r="S1582" s="14"/>
      <c r="T1582" s="14"/>
      <c r="U1582" s="14" t="n">
        <f aca="false">R1582-P1582</f>
        <v>-1992371.59</v>
      </c>
      <c r="V1582" s="14"/>
      <c r="W1582" s="14"/>
      <c r="X1582" s="15" t="n">
        <v>96.674755374467</v>
      </c>
      <c r="Y1582" s="15"/>
    </row>
    <row r="1583" customFormat="false" ht="62.25" hidden="false" customHeight="true" outlineLevel="0" collapsed="false">
      <c r="A1583" s="1"/>
      <c r="B1583" s="12" t="s">
        <v>243</v>
      </c>
      <c r="C1583" s="12"/>
      <c r="D1583" s="12"/>
      <c r="E1583" s="12"/>
      <c r="F1583" s="12"/>
      <c r="G1583" s="12"/>
      <c r="H1583" s="12"/>
      <c r="I1583" s="13" t="s">
        <v>816</v>
      </c>
      <c r="J1583" s="13" t="s">
        <v>134</v>
      </c>
      <c r="K1583" s="13"/>
      <c r="L1583" s="13"/>
      <c r="M1583" s="13" t="s">
        <v>244</v>
      </c>
      <c r="N1583" s="13"/>
      <c r="O1583" s="13"/>
      <c r="P1583" s="14" t="n">
        <v>58090210.32</v>
      </c>
      <c r="Q1583" s="14"/>
      <c r="R1583" s="14" t="n">
        <v>56097838.73</v>
      </c>
      <c r="S1583" s="14"/>
      <c r="T1583" s="14"/>
      <c r="U1583" s="14" t="n">
        <f aca="false">R1583-P1583</f>
        <v>-1992371.59</v>
      </c>
      <c r="V1583" s="14"/>
      <c r="W1583" s="14"/>
      <c r="X1583" s="15" t="n">
        <v>96.5702110923258</v>
      </c>
      <c r="Y1583" s="15"/>
    </row>
    <row r="1584" customFormat="false" ht="15" hidden="false" customHeight="true" outlineLevel="0" collapsed="false">
      <c r="A1584" s="1"/>
      <c r="B1584" s="12" t="s">
        <v>33</v>
      </c>
      <c r="C1584" s="12"/>
      <c r="D1584" s="12"/>
      <c r="E1584" s="12"/>
      <c r="F1584" s="12"/>
      <c r="G1584" s="12"/>
      <c r="H1584" s="12"/>
      <c r="I1584" s="13" t="s">
        <v>816</v>
      </c>
      <c r="J1584" s="13" t="s">
        <v>134</v>
      </c>
      <c r="K1584" s="13"/>
      <c r="L1584" s="13"/>
      <c r="M1584" s="13" t="s">
        <v>245</v>
      </c>
      <c r="N1584" s="13"/>
      <c r="O1584" s="13"/>
      <c r="P1584" s="14" t="n">
        <v>58090210.32</v>
      </c>
      <c r="Q1584" s="14"/>
      <c r="R1584" s="14" t="n">
        <v>56097838.73</v>
      </c>
      <c r="S1584" s="14"/>
      <c r="T1584" s="14"/>
      <c r="U1584" s="14" t="n">
        <f aca="false">R1584-P1584</f>
        <v>-1992371.59</v>
      </c>
      <c r="V1584" s="14"/>
      <c r="W1584" s="14"/>
      <c r="X1584" s="15" t="n">
        <v>96.5702110923258</v>
      </c>
      <c r="Y1584" s="15"/>
    </row>
    <row r="1585" customFormat="false" ht="90.75" hidden="false" customHeight="true" outlineLevel="0" collapsed="false">
      <c r="A1585" s="1"/>
      <c r="B1585" s="12" t="s">
        <v>293</v>
      </c>
      <c r="C1585" s="12"/>
      <c r="D1585" s="12"/>
      <c r="E1585" s="12"/>
      <c r="F1585" s="12"/>
      <c r="G1585" s="12"/>
      <c r="H1585" s="12"/>
      <c r="I1585" s="13" t="s">
        <v>816</v>
      </c>
      <c r="J1585" s="13" t="s">
        <v>134</v>
      </c>
      <c r="K1585" s="13"/>
      <c r="L1585" s="13"/>
      <c r="M1585" s="13" t="s">
        <v>294</v>
      </c>
      <c r="N1585" s="13"/>
      <c r="O1585" s="13"/>
      <c r="P1585" s="14" t="n">
        <v>58090210.32</v>
      </c>
      <c r="Q1585" s="14"/>
      <c r="R1585" s="14" t="n">
        <v>56097838.73</v>
      </c>
      <c r="S1585" s="14"/>
      <c r="T1585" s="14"/>
      <c r="U1585" s="14" t="n">
        <f aca="false">R1585-P1585</f>
        <v>-1992371.59</v>
      </c>
      <c r="V1585" s="14"/>
      <c r="W1585" s="14"/>
      <c r="X1585" s="15" t="n">
        <v>96.5702110923258</v>
      </c>
      <c r="Y1585" s="15"/>
    </row>
    <row r="1586" customFormat="false" ht="15" hidden="false" customHeight="true" outlineLevel="0" collapsed="false">
      <c r="A1586" s="1"/>
      <c r="B1586" s="12" t="s">
        <v>37</v>
      </c>
      <c r="C1586" s="12"/>
      <c r="D1586" s="12"/>
      <c r="E1586" s="12"/>
      <c r="F1586" s="12"/>
      <c r="G1586" s="12"/>
      <c r="H1586" s="12"/>
      <c r="I1586" s="13" t="s">
        <v>816</v>
      </c>
      <c r="J1586" s="13" t="s">
        <v>134</v>
      </c>
      <c r="K1586" s="13"/>
      <c r="L1586" s="13"/>
      <c r="M1586" s="13" t="s">
        <v>881</v>
      </c>
      <c r="N1586" s="13"/>
      <c r="O1586" s="13"/>
      <c r="P1586" s="14" t="n">
        <v>31725796.75</v>
      </c>
      <c r="Q1586" s="14"/>
      <c r="R1586" s="14" t="n">
        <v>31594446.2</v>
      </c>
      <c r="S1586" s="14"/>
      <c r="T1586" s="14"/>
      <c r="U1586" s="14" t="n">
        <f aca="false">R1586-P1586</f>
        <v>-131350.550000001</v>
      </c>
      <c r="V1586" s="14"/>
      <c r="W1586" s="14"/>
      <c r="X1586" s="15" t="n">
        <v>99.5859818713615</v>
      </c>
      <c r="Y1586" s="15"/>
    </row>
    <row r="1587" customFormat="false" ht="32.25" hidden="false" customHeight="true" outlineLevel="0" collapsed="false">
      <c r="A1587" s="1"/>
      <c r="B1587" s="12" t="s">
        <v>27</v>
      </c>
      <c r="C1587" s="12"/>
      <c r="D1587" s="12"/>
      <c r="E1587" s="12"/>
      <c r="F1587" s="12"/>
      <c r="G1587" s="12"/>
      <c r="H1587" s="12"/>
      <c r="I1587" s="13" t="s">
        <v>816</v>
      </c>
      <c r="J1587" s="13" t="s">
        <v>134</v>
      </c>
      <c r="K1587" s="13"/>
      <c r="L1587" s="13"/>
      <c r="M1587" s="13" t="s">
        <v>881</v>
      </c>
      <c r="N1587" s="13" t="s">
        <v>28</v>
      </c>
      <c r="O1587" s="13"/>
      <c r="P1587" s="14" t="n">
        <v>31290400</v>
      </c>
      <c r="Q1587" s="14"/>
      <c r="R1587" s="14" t="n">
        <v>31242734.12</v>
      </c>
      <c r="S1587" s="14"/>
      <c r="T1587" s="14"/>
      <c r="U1587" s="14" t="n">
        <f aca="false">R1587-P1587</f>
        <v>-47665.879999999</v>
      </c>
      <c r="V1587" s="14"/>
      <c r="W1587" s="14"/>
      <c r="X1587" s="15" t="n">
        <v>99.8476661212385</v>
      </c>
      <c r="Y1587" s="15"/>
    </row>
    <row r="1588" customFormat="false" ht="32.25" hidden="false" customHeight="true" outlineLevel="0" collapsed="false">
      <c r="A1588" s="1"/>
      <c r="B1588" s="12" t="s">
        <v>39</v>
      </c>
      <c r="C1588" s="12"/>
      <c r="D1588" s="12"/>
      <c r="E1588" s="12"/>
      <c r="F1588" s="12"/>
      <c r="G1588" s="12"/>
      <c r="H1588" s="12"/>
      <c r="I1588" s="13" t="s">
        <v>816</v>
      </c>
      <c r="J1588" s="13" t="s">
        <v>134</v>
      </c>
      <c r="K1588" s="13"/>
      <c r="L1588" s="13"/>
      <c r="M1588" s="13" t="s">
        <v>881</v>
      </c>
      <c r="N1588" s="13" t="s">
        <v>40</v>
      </c>
      <c r="O1588" s="13"/>
      <c r="P1588" s="14" t="n">
        <v>435396.75</v>
      </c>
      <c r="Q1588" s="14"/>
      <c r="R1588" s="14" t="n">
        <v>351712.08</v>
      </c>
      <c r="S1588" s="14"/>
      <c r="T1588" s="14"/>
      <c r="U1588" s="14" t="n">
        <f aca="false">R1588-P1588</f>
        <v>-83684.67</v>
      </c>
      <c r="V1588" s="14"/>
      <c r="W1588" s="14"/>
      <c r="X1588" s="15" t="n">
        <v>80.7796750894443</v>
      </c>
      <c r="Y1588" s="15"/>
    </row>
    <row r="1589" customFormat="false" ht="32.25" hidden="false" customHeight="true" outlineLevel="0" collapsed="false">
      <c r="A1589" s="1"/>
      <c r="B1589" s="12" t="s">
        <v>55</v>
      </c>
      <c r="C1589" s="12"/>
      <c r="D1589" s="12"/>
      <c r="E1589" s="12"/>
      <c r="F1589" s="12"/>
      <c r="G1589" s="12"/>
      <c r="H1589" s="12"/>
      <c r="I1589" s="13" t="s">
        <v>816</v>
      </c>
      <c r="J1589" s="13" t="s">
        <v>134</v>
      </c>
      <c r="K1589" s="13"/>
      <c r="L1589" s="13"/>
      <c r="M1589" s="13" t="s">
        <v>295</v>
      </c>
      <c r="N1589" s="13"/>
      <c r="O1589" s="13"/>
      <c r="P1589" s="14" t="n">
        <v>26255913.57</v>
      </c>
      <c r="Q1589" s="14"/>
      <c r="R1589" s="14" t="n">
        <v>24394892.53</v>
      </c>
      <c r="S1589" s="14"/>
      <c r="T1589" s="14"/>
      <c r="U1589" s="14" t="n">
        <f aca="false">R1589-P1589</f>
        <v>-1861021.04</v>
      </c>
      <c r="V1589" s="14"/>
      <c r="W1589" s="14"/>
      <c r="X1589" s="15" t="n">
        <v>92.911992816253</v>
      </c>
      <c r="Y1589" s="15"/>
    </row>
    <row r="1590" customFormat="false" ht="22.5" hidden="false" customHeight="true" outlineLevel="0" collapsed="false">
      <c r="A1590" s="1"/>
      <c r="B1590" s="12" t="s">
        <v>57</v>
      </c>
      <c r="C1590" s="12"/>
      <c r="D1590" s="12"/>
      <c r="E1590" s="12"/>
      <c r="F1590" s="12"/>
      <c r="G1590" s="12"/>
      <c r="H1590" s="12"/>
      <c r="I1590" s="13" t="s">
        <v>816</v>
      </c>
      <c r="J1590" s="13" t="s">
        <v>134</v>
      </c>
      <c r="K1590" s="13"/>
      <c r="L1590" s="13"/>
      <c r="M1590" s="13" t="s">
        <v>295</v>
      </c>
      <c r="N1590" s="13" t="s">
        <v>58</v>
      </c>
      <c r="O1590" s="13"/>
      <c r="P1590" s="14" t="n">
        <v>21836500</v>
      </c>
      <c r="Q1590" s="14"/>
      <c r="R1590" s="14" t="n">
        <v>20242854.98</v>
      </c>
      <c r="S1590" s="14"/>
      <c r="T1590" s="14"/>
      <c r="U1590" s="14" t="n">
        <f aca="false">R1590-P1590</f>
        <v>-1593645.02</v>
      </c>
      <c r="V1590" s="14"/>
      <c r="W1590" s="14"/>
      <c r="X1590" s="15" t="n">
        <v>92.7019210038239</v>
      </c>
      <c r="Y1590" s="15"/>
    </row>
    <row r="1591" customFormat="false" ht="30.75" hidden="false" customHeight="true" outlineLevel="0" collapsed="false">
      <c r="A1591" s="1"/>
      <c r="B1591" s="12" t="s">
        <v>39</v>
      </c>
      <c r="C1591" s="12"/>
      <c r="D1591" s="12"/>
      <c r="E1591" s="12"/>
      <c r="F1591" s="12"/>
      <c r="G1591" s="12"/>
      <c r="H1591" s="12"/>
      <c r="I1591" s="13" t="s">
        <v>816</v>
      </c>
      <c r="J1591" s="13" t="s">
        <v>134</v>
      </c>
      <c r="K1591" s="13"/>
      <c r="L1591" s="13"/>
      <c r="M1591" s="13" t="s">
        <v>295</v>
      </c>
      <c r="N1591" s="13" t="s">
        <v>40</v>
      </c>
      <c r="O1591" s="13"/>
      <c r="P1591" s="14" t="n">
        <v>4407775.57</v>
      </c>
      <c r="Q1591" s="14"/>
      <c r="R1591" s="14" t="n">
        <v>4140399.55</v>
      </c>
      <c r="S1591" s="14"/>
      <c r="T1591" s="14"/>
      <c r="U1591" s="14" t="n">
        <f aca="false">R1591-P1591</f>
        <v>-267376.020000001</v>
      </c>
      <c r="V1591" s="14"/>
      <c r="W1591" s="14"/>
      <c r="X1591" s="15" t="n">
        <v>93.9339919704669</v>
      </c>
      <c r="Y1591" s="15"/>
    </row>
    <row r="1592" customFormat="false" ht="15" hidden="false" customHeight="true" outlineLevel="0" collapsed="false">
      <c r="A1592" s="1"/>
      <c r="B1592" s="12" t="s">
        <v>43</v>
      </c>
      <c r="C1592" s="12"/>
      <c r="D1592" s="12"/>
      <c r="E1592" s="12"/>
      <c r="F1592" s="12"/>
      <c r="G1592" s="12"/>
      <c r="H1592" s="12"/>
      <c r="I1592" s="13" t="s">
        <v>816</v>
      </c>
      <c r="J1592" s="13" t="s">
        <v>134</v>
      </c>
      <c r="K1592" s="13"/>
      <c r="L1592" s="13"/>
      <c r="M1592" s="13" t="s">
        <v>295</v>
      </c>
      <c r="N1592" s="13" t="s">
        <v>44</v>
      </c>
      <c r="O1592" s="13"/>
      <c r="P1592" s="14" t="n">
        <v>11638</v>
      </c>
      <c r="Q1592" s="14"/>
      <c r="R1592" s="14" t="n">
        <v>11638</v>
      </c>
      <c r="S1592" s="14"/>
      <c r="T1592" s="14"/>
      <c r="U1592" s="14" t="n">
        <f aca="false">R1592-P1592</f>
        <v>0</v>
      </c>
      <c r="V1592" s="14"/>
      <c r="W1592" s="14"/>
      <c r="X1592" s="15" t="n">
        <v>100</v>
      </c>
      <c r="Y1592" s="15"/>
    </row>
    <row r="1593" customFormat="false" ht="90.75" hidden="false" customHeight="true" outlineLevel="0" collapsed="false">
      <c r="A1593" s="1"/>
      <c r="B1593" s="12" t="s">
        <v>882</v>
      </c>
      <c r="C1593" s="12"/>
      <c r="D1593" s="12"/>
      <c r="E1593" s="12"/>
      <c r="F1593" s="12"/>
      <c r="G1593" s="12"/>
      <c r="H1593" s="12"/>
      <c r="I1593" s="13" t="s">
        <v>816</v>
      </c>
      <c r="J1593" s="13" t="s">
        <v>134</v>
      </c>
      <c r="K1593" s="13"/>
      <c r="L1593" s="13"/>
      <c r="M1593" s="13" t="s">
        <v>883</v>
      </c>
      <c r="N1593" s="13"/>
      <c r="O1593" s="13"/>
      <c r="P1593" s="14" t="n">
        <v>108500</v>
      </c>
      <c r="Q1593" s="14"/>
      <c r="R1593" s="14" t="n">
        <v>108500</v>
      </c>
      <c r="S1593" s="14"/>
      <c r="T1593" s="14"/>
      <c r="U1593" s="14" t="n">
        <f aca="false">R1593-P1593</f>
        <v>0</v>
      </c>
      <c r="V1593" s="14"/>
      <c r="W1593" s="14"/>
      <c r="X1593" s="15" t="n">
        <v>100</v>
      </c>
      <c r="Y1593" s="15"/>
    </row>
    <row r="1594" customFormat="false" ht="32.25" hidden="false" customHeight="true" outlineLevel="0" collapsed="false">
      <c r="A1594" s="1"/>
      <c r="B1594" s="12" t="s">
        <v>39</v>
      </c>
      <c r="C1594" s="12"/>
      <c r="D1594" s="12"/>
      <c r="E1594" s="12"/>
      <c r="F1594" s="12"/>
      <c r="G1594" s="12"/>
      <c r="H1594" s="12"/>
      <c r="I1594" s="13" t="s">
        <v>816</v>
      </c>
      <c r="J1594" s="13" t="s">
        <v>134</v>
      </c>
      <c r="K1594" s="13"/>
      <c r="L1594" s="13"/>
      <c r="M1594" s="13" t="s">
        <v>883</v>
      </c>
      <c r="N1594" s="13" t="s">
        <v>40</v>
      </c>
      <c r="O1594" s="13"/>
      <c r="P1594" s="14" t="n">
        <v>108500</v>
      </c>
      <c r="Q1594" s="14"/>
      <c r="R1594" s="14" t="n">
        <v>108500</v>
      </c>
      <c r="S1594" s="14"/>
      <c r="T1594" s="14"/>
      <c r="U1594" s="14" t="n">
        <f aca="false">R1594-P1594</f>
        <v>0</v>
      </c>
      <c r="V1594" s="14"/>
      <c r="W1594" s="14"/>
      <c r="X1594" s="15" t="n">
        <v>100</v>
      </c>
      <c r="Y1594" s="15"/>
    </row>
    <row r="1595" customFormat="false" ht="15" hidden="false" customHeight="true" outlineLevel="0" collapsed="false">
      <c r="A1595" s="1"/>
      <c r="B1595" s="12" t="s">
        <v>21</v>
      </c>
      <c r="C1595" s="12"/>
      <c r="D1595" s="12"/>
      <c r="E1595" s="12"/>
      <c r="F1595" s="12"/>
      <c r="G1595" s="12"/>
      <c r="H1595" s="12"/>
      <c r="I1595" s="13" t="s">
        <v>816</v>
      </c>
      <c r="J1595" s="13" t="s">
        <v>134</v>
      </c>
      <c r="K1595" s="13"/>
      <c r="L1595" s="13"/>
      <c r="M1595" s="13" t="s">
        <v>22</v>
      </c>
      <c r="N1595" s="13"/>
      <c r="O1595" s="13"/>
      <c r="P1595" s="14" t="n">
        <v>1826331.6</v>
      </c>
      <c r="Q1595" s="14"/>
      <c r="R1595" s="14" t="n">
        <v>1826331.6</v>
      </c>
      <c r="S1595" s="14"/>
      <c r="T1595" s="14"/>
      <c r="U1595" s="14" t="n">
        <f aca="false">R1595-P1595</f>
        <v>0</v>
      </c>
      <c r="V1595" s="14"/>
      <c r="W1595" s="14"/>
      <c r="X1595" s="15" t="n">
        <v>100</v>
      </c>
      <c r="Y1595" s="15"/>
    </row>
    <row r="1596" customFormat="false" ht="31.5" hidden="false" customHeight="true" outlineLevel="0" collapsed="false">
      <c r="A1596" s="1"/>
      <c r="B1596" s="12" t="s">
        <v>73</v>
      </c>
      <c r="C1596" s="12"/>
      <c r="D1596" s="12"/>
      <c r="E1596" s="12"/>
      <c r="F1596" s="12"/>
      <c r="G1596" s="12"/>
      <c r="H1596" s="12"/>
      <c r="I1596" s="13" t="s">
        <v>816</v>
      </c>
      <c r="J1596" s="13" t="s">
        <v>134</v>
      </c>
      <c r="K1596" s="13"/>
      <c r="L1596" s="13"/>
      <c r="M1596" s="13" t="s">
        <v>74</v>
      </c>
      <c r="N1596" s="13"/>
      <c r="O1596" s="13"/>
      <c r="P1596" s="14" t="n">
        <v>1826331.6</v>
      </c>
      <c r="Q1596" s="14"/>
      <c r="R1596" s="14" t="n">
        <v>1826331.6</v>
      </c>
      <c r="S1596" s="14"/>
      <c r="T1596" s="14"/>
      <c r="U1596" s="14" t="n">
        <f aca="false">R1596-P1596</f>
        <v>0</v>
      </c>
      <c r="V1596" s="14"/>
      <c r="W1596" s="14"/>
      <c r="X1596" s="15" t="n">
        <v>100</v>
      </c>
      <c r="Y1596" s="15"/>
    </row>
    <row r="1597" customFormat="false" ht="47.25" hidden="false" customHeight="true" outlineLevel="0" collapsed="false">
      <c r="A1597" s="1"/>
      <c r="B1597" s="12" t="s">
        <v>75</v>
      </c>
      <c r="C1597" s="12"/>
      <c r="D1597" s="12"/>
      <c r="E1597" s="12"/>
      <c r="F1597" s="12"/>
      <c r="G1597" s="12"/>
      <c r="H1597" s="12"/>
      <c r="I1597" s="13" t="s">
        <v>816</v>
      </c>
      <c r="J1597" s="13" t="s">
        <v>134</v>
      </c>
      <c r="K1597" s="13"/>
      <c r="L1597" s="13"/>
      <c r="M1597" s="13" t="s">
        <v>76</v>
      </c>
      <c r="N1597" s="13"/>
      <c r="O1597" s="13"/>
      <c r="P1597" s="14" t="n">
        <v>1826331.6</v>
      </c>
      <c r="Q1597" s="14"/>
      <c r="R1597" s="14" t="n">
        <v>1826331.6</v>
      </c>
      <c r="S1597" s="14"/>
      <c r="T1597" s="14"/>
      <c r="U1597" s="14" t="n">
        <f aca="false">R1597-P1597</f>
        <v>0</v>
      </c>
      <c r="V1597" s="14"/>
      <c r="W1597" s="14"/>
      <c r="X1597" s="15" t="n">
        <v>100</v>
      </c>
      <c r="Y1597" s="15"/>
    </row>
    <row r="1598" customFormat="false" ht="30.75" hidden="false" customHeight="true" outlineLevel="0" collapsed="false">
      <c r="A1598" s="1"/>
      <c r="B1598" s="12" t="s">
        <v>39</v>
      </c>
      <c r="C1598" s="12"/>
      <c r="D1598" s="12"/>
      <c r="E1598" s="12"/>
      <c r="F1598" s="12"/>
      <c r="G1598" s="12"/>
      <c r="H1598" s="12"/>
      <c r="I1598" s="13" t="s">
        <v>816</v>
      </c>
      <c r="J1598" s="13" t="s">
        <v>134</v>
      </c>
      <c r="K1598" s="13"/>
      <c r="L1598" s="13"/>
      <c r="M1598" s="13" t="s">
        <v>76</v>
      </c>
      <c r="N1598" s="13" t="s">
        <v>40</v>
      </c>
      <c r="O1598" s="13"/>
      <c r="P1598" s="14" t="n">
        <v>184979.69</v>
      </c>
      <c r="Q1598" s="14"/>
      <c r="R1598" s="14" t="n">
        <v>184979.69</v>
      </c>
      <c r="S1598" s="14"/>
      <c r="T1598" s="14"/>
      <c r="U1598" s="14" t="n">
        <f aca="false">R1598-P1598</f>
        <v>0</v>
      </c>
      <c r="V1598" s="14"/>
      <c r="W1598" s="14"/>
      <c r="X1598" s="15" t="n">
        <v>100</v>
      </c>
      <c r="Y1598" s="15"/>
    </row>
    <row r="1599" customFormat="false" ht="15" hidden="false" customHeight="true" outlineLevel="0" collapsed="false">
      <c r="A1599" s="1"/>
      <c r="B1599" s="12" t="s">
        <v>180</v>
      </c>
      <c r="C1599" s="12"/>
      <c r="D1599" s="12"/>
      <c r="E1599" s="12"/>
      <c r="F1599" s="12"/>
      <c r="G1599" s="12"/>
      <c r="H1599" s="12"/>
      <c r="I1599" s="13" t="s">
        <v>816</v>
      </c>
      <c r="J1599" s="13" t="s">
        <v>134</v>
      </c>
      <c r="K1599" s="13"/>
      <c r="L1599" s="13"/>
      <c r="M1599" s="13" t="s">
        <v>76</v>
      </c>
      <c r="N1599" s="13" t="s">
        <v>181</v>
      </c>
      <c r="O1599" s="13"/>
      <c r="P1599" s="14" t="n">
        <v>1233851.91</v>
      </c>
      <c r="Q1599" s="14"/>
      <c r="R1599" s="14" t="n">
        <v>1233851.91</v>
      </c>
      <c r="S1599" s="14"/>
      <c r="T1599" s="14"/>
      <c r="U1599" s="14" t="n">
        <f aca="false">R1599-P1599</f>
        <v>0</v>
      </c>
      <c r="V1599" s="14"/>
      <c r="W1599" s="14"/>
      <c r="X1599" s="15" t="n">
        <v>100</v>
      </c>
      <c r="Y1599" s="15"/>
    </row>
    <row r="1600" customFormat="false" ht="15" hidden="false" customHeight="true" outlineLevel="0" collapsed="false">
      <c r="A1600" s="1"/>
      <c r="B1600" s="12" t="s">
        <v>43</v>
      </c>
      <c r="C1600" s="12"/>
      <c r="D1600" s="12"/>
      <c r="E1600" s="12"/>
      <c r="F1600" s="12"/>
      <c r="G1600" s="12"/>
      <c r="H1600" s="12"/>
      <c r="I1600" s="13" t="s">
        <v>816</v>
      </c>
      <c r="J1600" s="13" t="s">
        <v>134</v>
      </c>
      <c r="K1600" s="13"/>
      <c r="L1600" s="13"/>
      <c r="M1600" s="13" t="s">
        <v>76</v>
      </c>
      <c r="N1600" s="13" t="s">
        <v>44</v>
      </c>
      <c r="O1600" s="13"/>
      <c r="P1600" s="14" t="n">
        <v>407500</v>
      </c>
      <c r="Q1600" s="14"/>
      <c r="R1600" s="14" t="n">
        <v>407500</v>
      </c>
      <c r="S1600" s="14"/>
      <c r="T1600" s="14"/>
      <c r="U1600" s="14" t="n">
        <f aca="false">R1600-P1600</f>
        <v>0</v>
      </c>
      <c r="V1600" s="14"/>
      <c r="W1600" s="14"/>
      <c r="X1600" s="15" t="n">
        <v>100</v>
      </c>
      <c r="Y1600" s="15"/>
    </row>
    <row r="1601" customFormat="false" ht="34.5" hidden="false" customHeight="true" outlineLevel="0" collapsed="false">
      <c r="A1601" s="1"/>
      <c r="B1601" s="12" t="s">
        <v>153</v>
      </c>
      <c r="C1601" s="12"/>
      <c r="D1601" s="12"/>
      <c r="E1601" s="12"/>
      <c r="F1601" s="12"/>
      <c r="G1601" s="12"/>
      <c r="H1601" s="12"/>
      <c r="I1601" s="13" t="s">
        <v>816</v>
      </c>
      <c r="J1601" s="13" t="s">
        <v>154</v>
      </c>
      <c r="K1601" s="13"/>
      <c r="L1601" s="13"/>
      <c r="M1601" s="13"/>
      <c r="N1601" s="13"/>
      <c r="O1601" s="13"/>
      <c r="P1601" s="14" t="n">
        <v>67600</v>
      </c>
      <c r="Q1601" s="14"/>
      <c r="R1601" s="14" t="n">
        <v>67600</v>
      </c>
      <c r="S1601" s="14"/>
      <c r="T1601" s="14"/>
      <c r="U1601" s="14" t="n">
        <f aca="false">R1601-P1601</f>
        <v>0</v>
      </c>
      <c r="V1601" s="14"/>
      <c r="W1601" s="14"/>
      <c r="X1601" s="15" t="n">
        <v>100</v>
      </c>
      <c r="Y1601" s="15"/>
    </row>
    <row r="1602" customFormat="false" ht="32.25" hidden="false" customHeight="true" outlineLevel="0" collapsed="false">
      <c r="A1602" s="1"/>
      <c r="B1602" s="12" t="s">
        <v>155</v>
      </c>
      <c r="C1602" s="12"/>
      <c r="D1602" s="12"/>
      <c r="E1602" s="12"/>
      <c r="F1602" s="12"/>
      <c r="G1602" s="12"/>
      <c r="H1602" s="12"/>
      <c r="I1602" s="13" t="s">
        <v>816</v>
      </c>
      <c r="J1602" s="13" t="s">
        <v>154</v>
      </c>
      <c r="K1602" s="13"/>
      <c r="L1602" s="13"/>
      <c r="M1602" s="13" t="s">
        <v>156</v>
      </c>
      <c r="N1602" s="13"/>
      <c r="O1602" s="13"/>
      <c r="P1602" s="14" t="n">
        <v>67600</v>
      </c>
      <c r="Q1602" s="14"/>
      <c r="R1602" s="14" t="n">
        <v>67600</v>
      </c>
      <c r="S1602" s="14"/>
      <c r="T1602" s="14"/>
      <c r="U1602" s="14" t="n">
        <f aca="false">R1602-P1602</f>
        <v>0</v>
      </c>
      <c r="V1602" s="14"/>
      <c r="W1602" s="14"/>
      <c r="X1602" s="15" t="n">
        <v>100</v>
      </c>
      <c r="Y1602" s="15"/>
    </row>
    <row r="1603" customFormat="false" ht="15" hidden="false" customHeight="true" outlineLevel="0" collapsed="false">
      <c r="A1603" s="1"/>
      <c r="B1603" s="12" t="s">
        <v>33</v>
      </c>
      <c r="C1603" s="12"/>
      <c r="D1603" s="12"/>
      <c r="E1603" s="12"/>
      <c r="F1603" s="12"/>
      <c r="G1603" s="12"/>
      <c r="H1603" s="12"/>
      <c r="I1603" s="13" t="s">
        <v>816</v>
      </c>
      <c r="J1603" s="13" t="s">
        <v>154</v>
      </c>
      <c r="K1603" s="13"/>
      <c r="L1603" s="13"/>
      <c r="M1603" s="13" t="s">
        <v>157</v>
      </c>
      <c r="N1603" s="13"/>
      <c r="O1603" s="13"/>
      <c r="P1603" s="14" t="n">
        <v>67600</v>
      </c>
      <c r="Q1603" s="14"/>
      <c r="R1603" s="14" t="n">
        <v>67600</v>
      </c>
      <c r="S1603" s="14"/>
      <c r="T1603" s="14"/>
      <c r="U1603" s="14" t="n">
        <f aca="false">R1603-P1603</f>
        <v>0</v>
      </c>
      <c r="V1603" s="14"/>
      <c r="W1603" s="14"/>
      <c r="X1603" s="15" t="n">
        <v>100</v>
      </c>
      <c r="Y1603" s="15"/>
    </row>
    <row r="1604" customFormat="false" ht="43.5" hidden="false" customHeight="true" outlineLevel="0" collapsed="false">
      <c r="A1604" s="1"/>
      <c r="B1604" s="12" t="s">
        <v>158</v>
      </c>
      <c r="C1604" s="12"/>
      <c r="D1604" s="12"/>
      <c r="E1604" s="12"/>
      <c r="F1604" s="12"/>
      <c r="G1604" s="12"/>
      <c r="H1604" s="12"/>
      <c r="I1604" s="13" t="s">
        <v>816</v>
      </c>
      <c r="J1604" s="13" t="s">
        <v>154</v>
      </c>
      <c r="K1604" s="13"/>
      <c r="L1604" s="13"/>
      <c r="M1604" s="13" t="s">
        <v>159</v>
      </c>
      <c r="N1604" s="13"/>
      <c r="O1604" s="13"/>
      <c r="P1604" s="14" t="n">
        <v>67600</v>
      </c>
      <c r="Q1604" s="14"/>
      <c r="R1604" s="14" t="n">
        <v>67600</v>
      </c>
      <c r="S1604" s="14"/>
      <c r="T1604" s="14"/>
      <c r="U1604" s="14" t="n">
        <f aca="false">R1604-P1604</f>
        <v>0</v>
      </c>
      <c r="V1604" s="14"/>
      <c r="W1604" s="14"/>
      <c r="X1604" s="15" t="n">
        <v>100</v>
      </c>
      <c r="Y1604" s="15"/>
    </row>
    <row r="1605" customFormat="false" ht="93" hidden="false" customHeight="true" outlineLevel="0" collapsed="false">
      <c r="A1605" s="1"/>
      <c r="B1605" s="12" t="s">
        <v>160</v>
      </c>
      <c r="C1605" s="12"/>
      <c r="D1605" s="12"/>
      <c r="E1605" s="12"/>
      <c r="F1605" s="12"/>
      <c r="G1605" s="12"/>
      <c r="H1605" s="12"/>
      <c r="I1605" s="13" t="s">
        <v>816</v>
      </c>
      <c r="J1605" s="13" t="s">
        <v>154</v>
      </c>
      <c r="K1605" s="13"/>
      <c r="L1605" s="13"/>
      <c r="M1605" s="13" t="s">
        <v>161</v>
      </c>
      <c r="N1605" s="13"/>
      <c r="O1605" s="13"/>
      <c r="P1605" s="14" t="n">
        <v>67600</v>
      </c>
      <c r="Q1605" s="14"/>
      <c r="R1605" s="14" t="n">
        <v>67600</v>
      </c>
      <c r="S1605" s="14"/>
      <c r="T1605" s="14"/>
      <c r="U1605" s="14" t="n">
        <f aca="false">R1605-P1605</f>
        <v>0</v>
      </c>
      <c r="V1605" s="14"/>
      <c r="W1605" s="14"/>
      <c r="X1605" s="15" t="n">
        <v>100</v>
      </c>
      <c r="Y1605" s="15"/>
    </row>
    <row r="1606" customFormat="false" ht="34.5" hidden="false" customHeight="true" outlineLevel="0" collapsed="false">
      <c r="A1606" s="1"/>
      <c r="B1606" s="12" t="s">
        <v>39</v>
      </c>
      <c r="C1606" s="12"/>
      <c r="D1606" s="12"/>
      <c r="E1606" s="12"/>
      <c r="F1606" s="12"/>
      <c r="G1606" s="12"/>
      <c r="H1606" s="12"/>
      <c r="I1606" s="13" t="s">
        <v>816</v>
      </c>
      <c r="J1606" s="13" t="s">
        <v>154</v>
      </c>
      <c r="K1606" s="13"/>
      <c r="L1606" s="13"/>
      <c r="M1606" s="13" t="s">
        <v>161</v>
      </c>
      <c r="N1606" s="13" t="s">
        <v>40</v>
      </c>
      <c r="O1606" s="13"/>
      <c r="P1606" s="14" t="n">
        <v>67600</v>
      </c>
      <c r="Q1606" s="14"/>
      <c r="R1606" s="14" t="n">
        <v>67600</v>
      </c>
      <c r="S1606" s="14"/>
      <c r="T1606" s="14"/>
      <c r="U1606" s="14" t="n">
        <f aca="false">R1606-P1606</f>
        <v>0</v>
      </c>
      <c r="V1606" s="14"/>
      <c r="W1606" s="14"/>
      <c r="X1606" s="15" t="n">
        <v>100</v>
      </c>
      <c r="Y1606" s="15"/>
    </row>
    <row r="1607" customFormat="false" ht="21.75" hidden="false" customHeight="true" outlineLevel="0" collapsed="false">
      <c r="A1607" s="1"/>
      <c r="B1607" s="20" t="s">
        <v>884</v>
      </c>
      <c r="C1607" s="20"/>
      <c r="D1607" s="20"/>
      <c r="E1607" s="20"/>
      <c r="F1607" s="20"/>
      <c r="G1607" s="20"/>
      <c r="H1607" s="20"/>
      <c r="I1607" s="20"/>
      <c r="J1607" s="20"/>
      <c r="K1607" s="20"/>
      <c r="L1607" s="20"/>
      <c r="M1607" s="20"/>
      <c r="N1607" s="20"/>
      <c r="O1607" s="20"/>
      <c r="P1607" s="21" t="n">
        <v>29112621663.5</v>
      </c>
      <c r="Q1607" s="21"/>
      <c r="R1607" s="21" t="n">
        <v>28120833194.98</v>
      </c>
      <c r="S1607" s="21"/>
      <c r="T1607" s="21"/>
      <c r="U1607" s="14" t="n">
        <f aca="false">R1607-P1607</f>
        <v>-991788468.520001</v>
      </c>
      <c r="V1607" s="14"/>
      <c r="W1607" s="14"/>
      <c r="X1607" s="15" t="n">
        <v>96.5932698195867</v>
      </c>
      <c r="Y1607" s="15"/>
    </row>
    <row r="1608" customFormat="false" ht="11.25" hidden="false" customHeight="true" outlineLevel="0" collapsed="false">
      <c r="A1608" s="22"/>
      <c r="B1608" s="22"/>
      <c r="C1608" s="22"/>
      <c r="D1608" s="22"/>
      <c r="E1608" s="22"/>
      <c r="F1608" s="22"/>
      <c r="G1608" s="22"/>
      <c r="H1608" s="22"/>
      <c r="I1608" s="22"/>
      <c r="J1608" s="22"/>
      <c r="K1608" s="22"/>
      <c r="L1608" s="22"/>
      <c r="M1608" s="22"/>
      <c r="N1608" s="22"/>
      <c r="O1608" s="22"/>
      <c r="P1608" s="22"/>
      <c r="Q1608" s="22"/>
      <c r="R1608" s="22"/>
      <c r="S1608" s="22"/>
      <c r="T1608" s="22"/>
      <c r="U1608" s="22"/>
      <c r="V1608" s="22"/>
      <c r="W1608" s="22"/>
      <c r="X1608" s="22"/>
      <c r="Y1608" s="23"/>
    </row>
    <row r="1609" customFormat="false" ht="14.25" hidden="false" customHeight="false" outlineLevel="0" collapsed="false">
      <c r="A1609" s="23"/>
      <c r="B1609" s="23"/>
      <c r="C1609" s="23"/>
      <c r="D1609" s="23"/>
      <c r="E1609" s="23"/>
      <c r="F1609" s="23"/>
      <c r="G1609" s="23"/>
      <c r="H1609" s="23"/>
      <c r="I1609" s="23"/>
      <c r="J1609" s="23"/>
      <c r="K1609" s="23"/>
      <c r="L1609" s="23"/>
      <c r="M1609" s="23"/>
      <c r="N1609" s="23"/>
      <c r="O1609" s="23"/>
      <c r="P1609" s="23"/>
      <c r="Q1609" s="23"/>
      <c r="R1609" s="23"/>
      <c r="S1609" s="23"/>
      <c r="T1609" s="23"/>
      <c r="U1609" s="23"/>
      <c r="V1609" s="23"/>
      <c r="W1609" s="23"/>
      <c r="X1609" s="23"/>
      <c r="Y1609" s="23"/>
    </row>
    <row r="1610" customFormat="false" ht="14.25" hidden="false" customHeight="false" outlineLevel="0" collapsed="false">
      <c r="A1610" s="23"/>
      <c r="B1610" s="23"/>
      <c r="C1610" s="23"/>
      <c r="D1610" s="23"/>
      <c r="E1610" s="23"/>
      <c r="F1610" s="23"/>
      <c r="G1610" s="23"/>
      <c r="H1610" s="23"/>
      <c r="I1610" s="23"/>
      <c r="J1610" s="23"/>
      <c r="K1610" s="23"/>
      <c r="L1610" s="23"/>
      <c r="M1610" s="23"/>
      <c r="N1610" s="23"/>
      <c r="O1610" s="23"/>
      <c r="P1610" s="23"/>
      <c r="Q1610" s="23"/>
      <c r="R1610" s="23"/>
      <c r="S1610" s="23"/>
      <c r="T1610" s="23"/>
      <c r="U1610" s="23"/>
      <c r="V1610" s="23"/>
      <c r="W1610" s="23"/>
      <c r="X1610" s="23"/>
      <c r="Y1610" s="23"/>
    </row>
    <row r="1611" customFormat="false" ht="14.25" hidden="false" customHeight="false" outlineLevel="0" collapsed="false">
      <c r="A1611" s="23"/>
      <c r="B1611" s="23"/>
      <c r="C1611" s="23"/>
      <c r="D1611" s="23"/>
      <c r="E1611" s="23"/>
      <c r="F1611" s="23"/>
      <c r="G1611" s="23"/>
      <c r="H1611" s="23"/>
      <c r="I1611" s="23"/>
      <c r="J1611" s="23"/>
      <c r="K1611" s="23"/>
      <c r="L1611" s="23"/>
      <c r="M1611" s="23"/>
      <c r="N1611" s="23"/>
      <c r="O1611" s="23"/>
      <c r="P1611" s="23"/>
      <c r="Q1611" s="23"/>
      <c r="R1611" s="23"/>
      <c r="S1611" s="23"/>
      <c r="T1611" s="23"/>
      <c r="U1611" s="23"/>
      <c r="V1611" s="23"/>
      <c r="W1611" s="23"/>
      <c r="X1611" s="23"/>
      <c r="Y1611" s="23"/>
    </row>
    <row r="1612" customFormat="false" ht="14.25" hidden="false" customHeight="false" outlineLevel="0" collapsed="false">
      <c r="A1612" s="23"/>
      <c r="B1612" s="23"/>
      <c r="C1612" s="23"/>
      <c r="D1612" s="23"/>
      <c r="E1612" s="23"/>
      <c r="F1612" s="23"/>
      <c r="G1612" s="23"/>
      <c r="H1612" s="23"/>
      <c r="I1612" s="23"/>
      <c r="J1612" s="23"/>
      <c r="K1612" s="23"/>
      <c r="L1612" s="23"/>
      <c r="M1612" s="23"/>
      <c r="N1612" s="23"/>
      <c r="O1612" s="23"/>
      <c r="P1612" s="23"/>
      <c r="Q1612" s="23"/>
      <c r="R1612" s="23"/>
      <c r="S1612" s="23"/>
      <c r="T1612" s="23"/>
      <c r="U1612" s="23"/>
      <c r="V1612" s="23"/>
      <c r="W1612" s="23"/>
      <c r="X1612" s="23"/>
      <c r="Y1612" s="23"/>
    </row>
    <row r="1613" customFormat="false" ht="14.25" hidden="false" customHeight="false" outlineLevel="0" collapsed="false">
      <c r="A1613" s="23"/>
      <c r="B1613" s="23"/>
      <c r="C1613" s="23"/>
      <c r="D1613" s="23"/>
      <c r="E1613" s="23"/>
      <c r="F1613" s="23"/>
      <c r="G1613" s="23"/>
      <c r="H1613" s="23"/>
      <c r="I1613" s="23"/>
      <c r="J1613" s="23"/>
      <c r="K1613" s="23"/>
      <c r="L1613" s="23"/>
      <c r="M1613" s="23"/>
      <c r="N1613" s="23"/>
      <c r="O1613" s="23"/>
      <c r="P1613" s="23"/>
      <c r="Q1613" s="23"/>
      <c r="R1613" s="23"/>
      <c r="S1613" s="23"/>
      <c r="T1613" s="23"/>
      <c r="U1613" s="23"/>
      <c r="V1613" s="23"/>
      <c r="W1613" s="23"/>
      <c r="X1613" s="23"/>
      <c r="Y1613" s="23"/>
    </row>
    <row r="1614" customFormat="false" ht="14.25" hidden="false" customHeight="false" outlineLevel="0" collapsed="false">
      <c r="A1614" s="23"/>
      <c r="B1614" s="23"/>
      <c r="C1614" s="23"/>
      <c r="D1614" s="23"/>
      <c r="E1614" s="23"/>
      <c r="F1614" s="23"/>
      <c r="G1614" s="23"/>
      <c r="H1614" s="23"/>
      <c r="I1614" s="23"/>
      <c r="J1614" s="23"/>
      <c r="K1614" s="23"/>
      <c r="L1614" s="23"/>
      <c r="M1614" s="23"/>
      <c r="N1614" s="23"/>
      <c r="O1614" s="23"/>
      <c r="P1614" s="23"/>
      <c r="Q1614" s="23"/>
      <c r="R1614" s="23"/>
      <c r="S1614" s="23"/>
      <c r="T1614" s="23"/>
      <c r="U1614" s="23"/>
      <c r="V1614" s="23"/>
      <c r="W1614" s="23"/>
      <c r="X1614" s="23"/>
      <c r="Y1614" s="23"/>
    </row>
  </sheetData>
  <mergeCells count="11203">
    <mergeCell ref="U2:Y2"/>
    <mergeCell ref="U3:Y3"/>
    <mergeCell ref="U4:Y4"/>
    <mergeCell ref="U5:Y5"/>
    <mergeCell ref="B6:Y6"/>
    <mergeCell ref="B7:Y7"/>
    <mergeCell ref="B8:O8"/>
    <mergeCell ref="P8:Q8"/>
    <mergeCell ref="R8:T8"/>
    <mergeCell ref="U8:W8"/>
    <mergeCell ref="X8:Y8"/>
    <mergeCell ref="B9:H10"/>
    <mergeCell ref="I9:O9"/>
    <mergeCell ref="P9:Q10"/>
    <mergeCell ref="R9:T10"/>
    <mergeCell ref="U9:W10"/>
    <mergeCell ref="X9:Y10"/>
    <mergeCell ref="J10:L10"/>
    <mergeCell ref="N10:O10"/>
    <mergeCell ref="B11:H11"/>
    <mergeCell ref="J11:L11"/>
    <mergeCell ref="N11:O11"/>
    <mergeCell ref="P11:Q11"/>
    <mergeCell ref="R11:T11"/>
    <mergeCell ref="U11:W11"/>
    <mergeCell ref="X11:Y11"/>
    <mergeCell ref="B12:H12"/>
    <mergeCell ref="J12:L12"/>
    <mergeCell ref="N12:O12"/>
    <mergeCell ref="P12:Q12"/>
    <mergeCell ref="R12:T12"/>
    <mergeCell ref="U12:W12"/>
    <mergeCell ref="X12:Y12"/>
    <mergeCell ref="B13:H13"/>
    <mergeCell ref="J13:L13"/>
    <mergeCell ref="N13:O13"/>
    <mergeCell ref="P13:Q13"/>
    <mergeCell ref="R13:T13"/>
    <mergeCell ref="U13:W13"/>
    <mergeCell ref="X13:Y13"/>
    <mergeCell ref="B14:H14"/>
    <mergeCell ref="J14:L14"/>
    <mergeCell ref="N14:O14"/>
    <mergeCell ref="P14:Q14"/>
    <mergeCell ref="R14:T14"/>
    <mergeCell ref="U14:W14"/>
    <mergeCell ref="X14:Y14"/>
    <mergeCell ref="B15:H15"/>
    <mergeCell ref="J15:L15"/>
    <mergeCell ref="N15:O15"/>
    <mergeCell ref="P15:Q15"/>
    <mergeCell ref="R15:T15"/>
    <mergeCell ref="U15:W15"/>
    <mergeCell ref="X15:Y15"/>
    <mergeCell ref="B16:H16"/>
    <mergeCell ref="J16:L16"/>
    <mergeCell ref="N16:O16"/>
    <mergeCell ref="P16:Q16"/>
    <mergeCell ref="R16:T16"/>
    <mergeCell ref="U16:W16"/>
    <mergeCell ref="X16:Y16"/>
    <mergeCell ref="B17:H17"/>
    <mergeCell ref="J17:L17"/>
    <mergeCell ref="N17:O17"/>
    <mergeCell ref="P17:Q17"/>
    <mergeCell ref="R17:T17"/>
    <mergeCell ref="U17:W17"/>
    <mergeCell ref="X17:Y17"/>
    <mergeCell ref="B18:H18"/>
    <mergeCell ref="J18:L18"/>
    <mergeCell ref="N18:O18"/>
    <mergeCell ref="P18:Q18"/>
    <mergeCell ref="R18:T18"/>
    <mergeCell ref="U18:W18"/>
    <mergeCell ref="X18:Y18"/>
    <mergeCell ref="B19:H19"/>
    <mergeCell ref="J19:L19"/>
    <mergeCell ref="N19:O19"/>
    <mergeCell ref="P19:Q19"/>
    <mergeCell ref="R19:T19"/>
    <mergeCell ref="U19:W19"/>
    <mergeCell ref="X19:Y19"/>
    <mergeCell ref="B20:H20"/>
    <mergeCell ref="J20:L20"/>
    <mergeCell ref="N20:O20"/>
    <mergeCell ref="P20:Q20"/>
    <mergeCell ref="R20:T20"/>
    <mergeCell ref="U20:W20"/>
    <mergeCell ref="X20:Y20"/>
    <mergeCell ref="B21:H21"/>
    <mergeCell ref="J21:L21"/>
    <mergeCell ref="N21:O21"/>
    <mergeCell ref="P21:Q21"/>
    <mergeCell ref="R21:T21"/>
    <mergeCell ref="U21:W21"/>
    <mergeCell ref="X21:Y21"/>
    <mergeCell ref="B22:H22"/>
    <mergeCell ref="J22:L22"/>
    <mergeCell ref="N22:O22"/>
    <mergeCell ref="P22:Q22"/>
    <mergeCell ref="R22:T22"/>
    <mergeCell ref="U22:W22"/>
    <mergeCell ref="X22:Y22"/>
    <mergeCell ref="B23:H23"/>
    <mergeCell ref="J23:L23"/>
    <mergeCell ref="N23:O23"/>
    <mergeCell ref="P23:Q23"/>
    <mergeCell ref="R23:T23"/>
    <mergeCell ref="U23:W23"/>
    <mergeCell ref="X23:Y23"/>
    <mergeCell ref="B24:H24"/>
    <mergeCell ref="J24:L24"/>
    <mergeCell ref="N24:O24"/>
    <mergeCell ref="P24:Q24"/>
    <mergeCell ref="R24:T24"/>
    <mergeCell ref="U24:W24"/>
    <mergeCell ref="X24:Y24"/>
    <mergeCell ref="B25:H25"/>
    <mergeCell ref="J25:L25"/>
    <mergeCell ref="N25:O25"/>
    <mergeCell ref="P25:Q25"/>
    <mergeCell ref="R25:T25"/>
    <mergeCell ref="U25:W25"/>
    <mergeCell ref="X25:Y25"/>
    <mergeCell ref="B26:H26"/>
    <mergeCell ref="J26:L26"/>
    <mergeCell ref="N26:O26"/>
    <mergeCell ref="P26:Q26"/>
    <mergeCell ref="R26:T26"/>
    <mergeCell ref="U26:W26"/>
    <mergeCell ref="X26:Y26"/>
    <mergeCell ref="B27:H27"/>
    <mergeCell ref="J27:L27"/>
    <mergeCell ref="N27:O27"/>
    <mergeCell ref="P27:Q27"/>
    <mergeCell ref="R27:T27"/>
    <mergeCell ref="U27:W27"/>
    <mergeCell ref="X27:Y27"/>
    <mergeCell ref="B28:H28"/>
    <mergeCell ref="J28:L28"/>
    <mergeCell ref="N28:O28"/>
    <mergeCell ref="P28:Q28"/>
    <mergeCell ref="R28:T28"/>
    <mergeCell ref="U28:W28"/>
    <mergeCell ref="X28:Y28"/>
    <mergeCell ref="B29:H29"/>
    <mergeCell ref="J29:L29"/>
    <mergeCell ref="N29:O29"/>
    <mergeCell ref="P29:Q29"/>
    <mergeCell ref="R29:T29"/>
    <mergeCell ref="U29:W29"/>
    <mergeCell ref="X29:Y29"/>
    <mergeCell ref="B30:H30"/>
    <mergeCell ref="J30:L30"/>
    <mergeCell ref="N30:O30"/>
    <mergeCell ref="P30:Q30"/>
    <mergeCell ref="R30:T30"/>
    <mergeCell ref="U30:W30"/>
    <mergeCell ref="X30:Y30"/>
    <mergeCell ref="B31:H31"/>
    <mergeCell ref="J31:L31"/>
    <mergeCell ref="N31:O31"/>
    <mergeCell ref="P31:Q31"/>
    <mergeCell ref="R31:T31"/>
    <mergeCell ref="U31:W31"/>
    <mergeCell ref="X31:Y31"/>
    <mergeCell ref="B32:H32"/>
    <mergeCell ref="J32:L32"/>
    <mergeCell ref="N32:O32"/>
    <mergeCell ref="P32:Q32"/>
    <mergeCell ref="R32:T32"/>
    <mergeCell ref="U32:W32"/>
    <mergeCell ref="X32:Y32"/>
    <mergeCell ref="B33:H33"/>
    <mergeCell ref="J33:L33"/>
    <mergeCell ref="N33:O33"/>
    <mergeCell ref="P33:Q33"/>
    <mergeCell ref="R33:T33"/>
    <mergeCell ref="U33:W33"/>
    <mergeCell ref="X33:Y33"/>
    <mergeCell ref="B34:H34"/>
    <mergeCell ref="J34:L34"/>
    <mergeCell ref="N34:O34"/>
    <mergeCell ref="P34:Q34"/>
    <mergeCell ref="R34:T34"/>
    <mergeCell ref="U34:W34"/>
    <mergeCell ref="X34:Y34"/>
    <mergeCell ref="B35:H35"/>
    <mergeCell ref="J35:L35"/>
    <mergeCell ref="N35:O35"/>
    <mergeCell ref="P35:Q35"/>
    <mergeCell ref="R35:T35"/>
    <mergeCell ref="U35:W35"/>
    <mergeCell ref="X35:Y35"/>
    <mergeCell ref="B36:H36"/>
    <mergeCell ref="J36:L36"/>
    <mergeCell ref="N36:O36"/>
    <mergeCell ref="P36:Q36"/>
    <mergeCell ref="R36:T36"/>
    <mergeCell ref="U36:W36"/>
    <mergeCell ref="X36:Y36"/>
    <mergeCell ref="B37:H37"/>
    <mergeCell ref="J37:L37"/>
    <mergeCell ref="N37:O37"/>
    <mergeCell ref="P37:Q37"/>
    <mergeCell ref="R37:T37"/>
    <mergeCell ref="U37:W37"/>
    <mergeCell ref="X37:Y37"/>
    <mergeCell ref="B38:H38"/>
    <mergeCell ref="J38:L38"/>
    <mergeCell ref="N38:O38"/>
    <mergeCell ref="P38:Q38"/>
    <mergeCell ref="R38:T38"/>
    <mergeCell ref="U38:W38"/>
    <mergeCell ref="X38:Y38"/>
    <mergeCell ref="B39:H39"/>
    <mergeCell ref="J39:L39"/>
    <mergeCell ref="N39:O39"/>
    <mergeCell ref="P39:Q39"/>
    <mergeCell ref="R39:T39"/>
    <mergeCell ref="U39:W39"/>
    <mergeCell ref="X39:Y39"/>
    <mergeCell ref="B40:H40"/>
    <mergeCell ref="J40:L40"/>
    <mergeCell ref="N40:O40"/>
    <mergeCell ref="P40:Q40"/>
    <mergeCell ref="R40:T40"/>
    <mergeCell ref="U40:W40"/>
    <mergeCell ref="X40:Y40"/>
    <mergeCell ref="B41:H41"/>
    <mergeCell ref="J41:L41"/>
    <mergeCell ref="N41:O41"/>
    <mergeCell ref="P41:Q41"/>
    <mergeCell ref="R41:T41"/>
    <mergeCell ref="U41:W41"/>
    <mergeCell ref="X41:Y41"/>
    <mergeCell ref="B42:H42"/>
    <mergeCell ref="J42:L42"/>
    <mergeCell ref="N42:O42"/>
    <mergeCell ref="P42:Q42"/>
    <mergeCell ref="R42:T42"/>
    <mergeCell ref="U42:W42"/>
    <mergeCell ref="X42:Y42"/>
    <mergeCell ref="B43:H43"/>
    <mergeCell ref="J43:L43"/>
    <mergeCell ref="N43:O43"/>
    <mergeCell ref="P43:Q43"/>
    <mergeCell ref="R43:T43"/>
    <mergeCell ref="U43:W43"/>
    <mergeCell ref="X43:Y43"/>
    <mergeCell ref="B44:H44"/>
    <mergeCell ref="J44:L44"/>
    <mergeCell ref="N44:O44"/>
    <mergeCell ref="P44:Q44"/>
    <mergeCell ref="R44:T44"/>
    <mergeCell ref="U44:W44"/>
    <mergeCell ref="X44:Y44"/>
    <mergeCell ref="B45:H45"/>
    <mergeCell ref="J45:L45"/>
    <mergeCell ref="N45:O45"/>
    <mergeCell ref="P45:Q45"/>
    <mergeCell ref="R45:T45"/>
    <mergeCell ref="U45:W45"/>
    <mergeCell ref="X45:Y45"/>
    <mergeCell ref="B46:H46"/>
    <mergeCell ref="J46:L46"/>
    <mergeCell ref="N46:O46"/>
    <mergeCell ref="P46:Q46"/>
    <mergeCell ref="R46:T46"/>
    <mergeCell ref="U46:W46"/>
    <mergeCell ref="X46:Y46"/>
    <mergeCell ref="B47:H47"/>
    <mergeCell ref="J47:L47"/>
    <mergeCell ref="N47:O47"/>
    <mergeCell ref="P47:Q47"/>
    <mergeCell ref="R47:T47"/>
    <mergeCell ref="U47:W47"/>
    <mergeCell ref="X47:Y47"/>
    <mergeCell ref="B48:H48"/>
    <mergeCell ref="J48:L48"/>
    <mergeCell ref="N48:O48"/>
    <mergeCell ref="P48:Q48"/>
    <mergeCell ref="R48:T48"/>
    <mergeCell ref="U48:W48"/>
    <mergeCell ref="X48:Y48"/>
    <mergeCell ref="B49:H49"/>
    <mergeCell ref="J49:L49"/>
    <mergeCell ref="N49:O49"/>
    <mergeCell ref="P49:Q49"/>
    <mergeCell ref="R49:T49"/>
    <mergeCell ref="U49:W49"/>
    <mergeCell ref="X49:Y49"/>
    <mergeCell ref="B50:H50"/>
    <mergeCell ref="J50:L50"/>
    <mergeCell ref="N50:O50"/>
    <mergeCell ref="P50:Q50"/>
    <mergeCell ref="R50:T50"/>
    <mergeCell ref="U50:W50"/>
    <mergeCell ref="X50:Y50"/>
    <mergeCell ref="B51:H51"/>
    <mergeCell ref="J51:L51"/>
    <mergeCell ref="N51:O51"/>
    <mergeCell ref="P51:Q51"/>
    <mergeCell ref="R51:T51"/>
    <mergeCell ref="U51:W51"/>
    <mergeCell ref="X51:Y51"/>
    <mergeCell ref="B52:H52"/>
    <mergeCell ref="J52:L52"/>
    <mergeCell ref="N52:O52"/>
    <mergeCell ref="P52:Q52"/>
    <mergeCell ref="R52:T52"/>
    <mergeCell ref="U52:W52"/>
    <mergeCell ref="X52:Y52"/>
    <mergeCell ref="B53:H53"/>
    <mergeCell ref="J53:L53"/>
    <mergeCell ref="N53:O53"/>
    <mergeCell ref="P53:Q53"/>
    <mergeCell ref="R53:T53"/>
    <mergeCell ref="U53:W53"/>
    <mergeCell ref="X53:Y53"/>
    <mergeCell ref="B54:H54"/>
    <mergeCell ref="J54:L54"/>
    <mergeCell ref="N54:O54"/>
    <mergeCell ref="P54:Q54"/>
    <mergeCell ref="R54:T54"/>
    <mergeCell ref="U54:W54"/>
    <mergeCell ref="X54:Y54"/>
    <mergeCell ref="B55:H55"/>
    <mergeCell ref="J55:L55"/>
    <mergeCell ref="N55:O55"/>
    <mergeCell ref="P55:Q55"/>
    <mergeCell ref="R55:T55"/>
    <mergeCell ref="U55:W55"/>
    <mergeCell ref="X55:Y55"/>
    <mergeCell ref="B56:H56"/>
    <mergeCell ref="J56:L56"/>
    <mergeCell ref="N56:O56"/>
    <mergeCell ref="P56:Q56"/>
    <mergeCell ref="R56:T56"/>
    <mergeCell ref="U56:W56"/>
    <mergeCell ref="X56:Y56"/>
    <mergeCell ref="B57:H57"/>
    <mergeCell ref="J57:L57"/>
    <mergeCell ref="N57:O57"/>
    <mergeCell ref="P57:Q57"/>
    <mergeCell ref="R57:T57"/>
    <mergeCell ref="U57:W57"/>
    <mergeCell ref="X57:Y57"/>
    <mergeCell ref="B58:H58"/>
    <mergeCell ref="J58:L58"/>
    <mergeCell ref="N58:O58"/>
    <mergeCell ref="P58:Q58"/>
    <mergeCell ref="R58:T58"/>
    <mergeCell ref="U58:W58"/>
    <mergeCell ref="X58:Y58"/>
    <mergeCell ref="B59:H59"/>
    <mergeCell ref="J59:L59"/>
    <mergeCell ref="N59:O59"/>
    <mergeCell ref="P59:Q59"/>
    <mergeCell ref="R59:T59"/>
    <mergeCell ref="U59:W59"/>
    <mergeCell ref="X59:Y59"/>
    <mergeCell ref="B60:H60"/>
    <mergeCell ref="J60:L60"/>
    <mergeCell ref="N60:O60"/>
    <mergeCell ref="P60:Q60"/>
    <mergeCell ref="R60:T60"/>
    <mergeCell ref="U60:W60"/>
    <mergeCell ref="X60:Y60"/>
    <mergeCell ref="B61:H61"/>
    <mergeCell ref="J61:L61"/>
    <mergeCell ref="N61:O61"/>
    <mergeCell ref="P61:Q61"/>
    <mergeCell ref="R61:T61"/>
    <mergeCell ref="U61:W61"/>
    <mergeCell ref="X61:Y61"/>
    <mergeCell ref="B62:H62"/>
    <mergeCell ref="J62:L62"/>
    <mergeCell ref="N62:O62"/>
    <mergeCell ref="P62:Q62"/>
    <mergeCell ref="R62:T62"/>
    <mergeCell ref="U62:W62"/>
    <mergeCell ref="X62:Y62"/>
    <mergeCell ref="B63:H63"/>
    <mergeCell ref="J63:L63"/>
    <mergeCell ref="N63:O63"/>
    <mergeCell ref="P63:Q63"/>
    <mergeCell ref="R63:T63"/>
    <mergeCell ref="U63:W63"/>
    <mergeCell ref="X63:Y63"/>
    <mergeCell ref="B64:H64"/>
    <mergeCell ref="J64:L64"/>
    <mergeCell ref="N64:O64"/>
    <mergeCell ref="P64:Q64"/>
    <mergeCell ref="R64:T64"/>
    <mergeCell ref="U64:W64"/>
    <mergeCell ref="X64:Y64"/>
    <mergeCell ref="B65:H65"/>
    <mergeCell ref="J65:L65"/>
    <mergeCell ref="N65:O65"/>
    <mergeCell ref="P65:Q65"/>
    <mergeCell ref="R65:T65"/>
    <mergeCell ref="U65:W65"/>
    <mergeCell ref="X65:Y65"/>
    <mergeCell ref="B66:H66"/>
    <mergeCell ref="J66:L66"/>
    <mergeCell ref="N66:O66"/>
    <mergeCell ref="P66:Q66"/>
    <mergeCell ref="R66:T66"/>
    <mergeCell ref="U66:W66"/>
    <mergeCell ref="X66:Y66"/>
    <mergeCell ref="B67:H67"/>
    <mergeCell ref="J67:L67"/>
    <mergeCell ref="N67:O67"/>
    <mergeCell ref="P67:Q67"/>
    <mergeCell ref="R67:T67"/>
    <mergeCell ref="U67:W67"/>
    <mergeCell ref="X67:Y67"/>
    <mergeCell ref="B68:H68"/>
    <mergeCell ref="J68:L68"/>
    <mergeCell ref="N68:O68"/>
    <mergeCell ref="P68:Q68"/>
    <mergeCell ref="R68:T68"/>
    <mergeCell ref="U68:W68"/>
    <mergeCell ref="X68:Y68"/>
    <mergeCell ref="B69:H69"/>
    <mergeCell ref="J69:L69"/>
    <mergeCell ref="N69:O69"/>
    <mergeCell ref="P69:Q69"/>
    <mergeCell ref="R69:T69"/>
    <mergeCell ref="U69:W69"/>
    <mergeCell ref="X69:Y69"/>
    <mergeCell ref="B70:H70"/>
    <mergeCell ref="J70:L70"/>
    <mergeCell ref="N70:O70"/>
    <mergeCell ref="P70:Q70"/>
    <mergeCell ref="R70:T70"/>
    <mergeCell ref="U70:W70"/>
    <mergeCell ref="X70:Y70"/>
    <mergeCell ref="B71:H71"/>
    <mergeCell ref="J71:L71"/>
    <mergeCell ref="N71:O71"/>
    <mergeCell ref="P71:Q71"/>
    <mergeCell ref="R71:T71"/>
    <mergeCell ref="U71:W71"/>
    <mergeCell ref="X71:Y71"/>
    <mergeCell ref="B72:H72"/>
    <mergeCell ref="J72:L72"/>
    <mergeCell ref="N72:O72"/>
    <mergeCell ref="P72:Q72"/>
    <mergeCell ref="R72:T72"/>
    <mergeCell ref="U72:W72"/>
    <mergeCell ref="X72:Y72"/>
    <mergeCell ref="B73:H73"/>
    <mergeCell ref="J73:L73"/>
    <mergeCell ref="N73:O73"/>
    <mergeCell ref="P73:Q73"/>
    <mergeCell ref="R73:T73"/>
    <mergeCell ref="U73:W73"/>
    <mergeCell ref="X73:Y73"/>
    <mergeCell ref="B74:H74"/>
    <mergeCell ref="J74:L74"/>
    <mergeCell ref="N74:O74"/>
    <mergeCell ref="P74:Q74"/>
    <mergeCell ref="R74:T74"/>
    <mergeCell ref="U74:W74"/>
    <mergeCell ref="X74:Y74"/>
    <mergeCell ref="B75:H75"/>
    <mergeCell ref="J75:L75"/>
    <mergeCell ref="N75:O75"/>
    <mergeCell ref="P75:Q75"/>
    <mergeCell ref="R75:T75"/>
    <mergeCell ref="U75:W75"/>
    <mergeCell ref="X75:Y75"/>
    <mergeCell ref="B76:H76"/>
    <mergeCell ref="J76:L76"/>
    <mergeCell ref="N76:O76"/>
    <mergeCell ref="P76:Q76"/>
    <mergeCell ref="R76:T76"/>
    <mergeCell ref="U76:W76"/>
    <mergeCell ref="X76:Y76"/>
    <mergeCell ref="B77:H77"/>
    <mergeCell ref="J77:L77"/>
    <mergeCell ref="N77:O77"/>
    <mergeCell ref="P77:Q77"/>
    <mergeCell ref="R77:T77"/>
    <mergeCell ref="U77:W77"/>
    <mergeCell ref="X77:Y77"/>
    <mergeCell ref="B78:H78"/>
    <mergeCell ref="J78:L78"/>
    <mergeCell ref="N78:O78"/>
    <mergeCell ref="P78:Q78"/>
    <mergeCell ref="R78:T78"/>
    <mergeCell ref="U78:W78"/>
    <mergeCell ref="X78:Y78"/>
    <mergeCell ref="B79:H79"/>
    <mergeCell ref="J79:L79"/>
    <mergeCell ref="N79:O79"/>
    <mergeCell ref="P79:Q79"/>
    <mergeCell ref="R79:T79"/>
    <mergeCell ref="U79:W79"/>
    <mergeCell ref="X79:Y79"/>
    <mergeCell ref="B80:H80"/>
    <mergeCell ref="J80:L80"/>
    <mergeCell ref="N80:O80"/>
    <mergeCell ref="P80:Q80"/>
    <mergeCell ref="R80:T80"/>
    <mergeCell ref="U80:W80"/>
    <mergeCell ref="X80:Y80"/>
    <mergeCell ref="B81:H81"/>
    <mergeCell ref="J81:L81"/>
    <mergeCell ref="N81:O81"/>
    <mergeCell ref="P81:Q81"/>
    <mergeCell ref="R81:T81"/>
    <mergeCell ref="U81:W81"/>
    <mergeCell ref="X81:Y81"/>
    <mergeCell ref="B82:H82"/>
    <mergeCell ref="J82:L82"/>
    <mergeCell ref="N82:O82"/>
    <mergeCell ref="P82:Q82"/>
    <mergeCell ref="R82:T82"/>
    <mergeCell ref="U82:W82"/>
    <mergeCell ref="X82:Y82"/>
    <mergeCell ref="B83:H83"/>
    <mergeCell ref="J83:L83"/>
    <mergeCell ref="N83:O83"/>
    <mergeCell ref="P83:Q83"/>
    <mergeCell ref="R83:T83"/>
    <mergeCell ref="U83:W83"/>
    <mergeCell ref="X83:Y83"/>
    <mergeCell ref="B84:H84"/>
    <mergeCell ref="J84:L84"/>
    <mergeCell ref="N84:O84"/>
    <mergeCell ref="P84:Q84"/>
    <mergeCell ref="R84:T84"/>
    <mergeCell ref="U84:W84"/>
    <mergeCell ref="X84:Y84"/>
    <mergeCell ref="B85:H85"/>
    <mergeCell ref="J85:L85"/>
    <mergeCell ref="N85:O85"/>
    <mergeCell ref="P85:Q85"/>
    <mergeCell ref="R85:T85"/>
    <mergeCell ref="U85:W85"/>
    <mergeCell ref="X85:Y85"/>
    <mergeCell ref="B86:H86"/>
    <mergeCell ref="J86:L86"/>
    <mergeCell ref="N86:O86"/>
    <mergeCell ref="P86:Q86"/>
    <mergeCell ref="R86:T86"/>
    <mergeCell ref="U86:W86"/>
    <mergeCell ref="X86:Y86"/>
    <mergeCell ref="B87:H87"/>
    <mergeCell ref="J87:L87"/>
    <mergeCell ref="N87:O87"/>
    <mergeCell ref="P87:Q87"/>
    <mergeCell ref="R87:T87"/>
    <mergeCell ref="U87:W87"/>
    <mergeCell ref="X87:Y87"/>
    <mergeCell ref="B88:H88"/>
    <mergeCell ref="J88:L88"/>
    <mergeCell ref="N88:O88"/>
    <mergeCell ref="P88:Q88"/>
    <mergeCell ref="R88:T88"/>
    <mergeCell ref="U88:W88"/>
    <mergeCell ref="X88:Y88"/>
    <mergeCell ref="B89:H89"/>
    <mergeCell ref="J89:L89"/>
    <mergeCell ref="N89:O89"/>
    <mergeCell ref="P89:Q89"/>
    <mergeCell ref="R89:T89"/>
    <mergeCell ref="U89:W89"/>
    <mergeCell ref="X89:Y89"/>
    <mergeCell ref="B90:H90"/>
    <mergeCell ref="J90:L90"/>
    <mergeCell ref="N90:O90"/>
    <mergeCell ref="P90:Q90"/>
    <mergeCell ref="R90:T90"/>
    <mergeCell ref="U90:W90"/>
    <mergeCell ref="X90:Y90"/>
    <mergeCell ref="B91:H91"/>
    <mergeCell ref="J91:L91"/>
    <mergeCell ref="N91:O91"/>
    <mergeCell ref="P91:Q91"/>
    <mergeCell ref="R91:T91"/>
    <mergeCell ref="U91:W91"/>
    <mergeCell ref="X91:Y91"/>
    <mergeCell ref="B92:H92"/>
    <mergeCell ref="J92:L92"/>
    <mergeCell ref="N92:O92"/>
    <mergeCell ref="P92:Q92"/>
    <mergeCell ref="R92:T92"/>
    <mergeCell ref="U92:W92"/>
    <mergeCell ref="X92:Y92"/>
    <mergeCell ref="B93:H93"/>
    <mergeCell ref="J93:L93"/>
    <mergeCell ref="N93:O93"/>
    <mergeCell ref="P93:Q93"/>
    <mergeCell ref="R93:T93"/>
    <mergeCell ref="U93:W93"/>
    <mergeCell ref="X93:Y93"/>
    <mergeCell ref="B94:H94"/>
    <mergeCell ref="J94:L94"/>
    <mergeCell ref="N94:O94"/>
    <mergeCell ref="P94:Q94"/>
    <mergeCell ref="R94:T94"/>
    <mergeCell ref="U94:W94"/>
    <mergeCell ref="X94:Y94"/>
    <mergeCell ref="B95:H95"/>
    <mergeCell ref="J95:L95"/>
    <mergeCell ref="N95:O95"/>
    <mergeCell ref="P95:Q95"/>
    <mergeCell ref="R95:T95"/>
    <mergeCell ref="U95:W95"/>
    <mergeCell ref="X95:Y95"/>
    <mergeCell ref="B96:H96"/>
    <mergeCell ref="J96:L96"/>
    <mergeCell ref="N96:O96"/>
    <mergeCell ref="P96:Q96"/>
    <mergeCell ref="R96:T96"/>
    <mergeCell ref="U96:W96"/>
    <mergeCell ref="X96:Y96"/>
    <mergeCell ref="B97:H97"/>
    <mergeCell ref="J97:L97"/>
    <mergeCell ref="N97:O97"/>
    <mergeCell ref="P97:Q97"/>
    <mergeCell ref="R97:T97"/>
    <mergeCell ref="U97:W97"/>
    <mergeCell ref="X97:Y97"/>
    <mergeCell ref="B98:H98"/>
    <mergeCell ref="J98:L98"/>
    <mergeCell ref="N98:O98"/>
    <mergeCell ref="P98:Q98"/>
    <mergeCell ref="R98:T98"/>
    <mergeCell ref="U98:W98"/>
    <mergeCell ref="X98:Y98"/>
    <mergeCell ref="B99:H99"/>
    <mergeCell ref="J99:L99"/>
    <mergeCell ref="N99:O99"/>
    <mergeCell ref="P99:Q99"/>
    <mergeCell ref="R99:T99"/>
    <mergeCell ref="U99:W99"/>
    <mergeCell ref="X99:Y99"/>
    <mergeCell ref="B100:H100"/>
    <mergeCell ref="J100:L100"/>
    <mergeCell ref="N100:O100"/>
    <mergeCell ref="P100:Q100"/>
    <mergeCell ref="R100:T100"/>
    <mergeCell ref="U100:W100"/>
    <mergeCell ref="X100:Y100"/>
    <mergeCell ref="B101:H101"/>
    <mergeCell ref="J101:L101"/>
    <mergeCell ref="N101:O101"/>
    <mergeCell ref="P101:Q101"/>
    <mergeCell ref="R101:T101"/>
    <mergeCell ref="U101:W101"/>
    <mergeCell ref="X101:Y101"/>
    <mergeCell ref="B102:H102"/>
    <mergeCell ref="J102:L102"/>
    <mergeCell ref="N102:O102"/>
    <mergeCell ref="P102:Q102"/>
    <mergeCell ref="R102:T102"/>
    <mergeCell ref="U102:W102"/>
    <mergeCell ref="X102:Y102"/>
    <mergeCell ref="B103:H103"/>
    <mergeCell ref="J103:L103"/>
    <mergeCell ref="N103:O103"/>
    <mergeCell ref="P103:Q103"/>
    <mergeCell ref="R103:T103"/>
    <mergeCell ref="U103:W103"/>
    <mergeCell ref="X103:Y103"/>
    <mergeCell ref="B104:H104"/>
    <mergeCell ref="J104:L104"/>
    <mergeCell ref="N104:O104"/>
    <mergeCell ref="P104:Q104"/>
    <mergeCell ref="R104:T104"/>
    <mergeCell ref="U104:W104"/>
    <mergeCell ref="X104:Y104"/>
    <mergeCell ref="B105:H105"/>
    <mergeCell ref="J105:L105"/>
    <mergeCell ref="N105:O105"/>
    <mergeCell ref="P105:Q105"/>
    <mergeCell ref="R105:T105"/>
    <mergeCell ref="U105:W105"/>
    <mergeCell ref="X105:Y105"/>
    <mergeCell ref="B106:H106"/>
    <mergeCell ref="J106:L106"/>
    <mergeCell ref="N106:O106"/>
    <mergeCell ref="P106:Q106"/>
    <mergeCell ref="R106:T106"/>
    <mergeCell ref="U106:W106"/>
    <mergeCell ref="X106:Y106"/>
    <mergeCell ref="B107:H107"/>
    <mergeCell ref="J107:L107"/>
    <mergeCell ref="N107:O107"/>
    <mergeCell ref="P107:Q107"/>
    <mergeCell ref="R107:T107"/>
    <mergeCell ref="U107:W107"/>
    <mergeCell ref="X107:Y107"/>
    <mergeCell ref="B108:H108"/>
    <mergeCell ref="J108:L108"/>
    <mergeCell ref="N108:O108"/>
    <mergeCell ref="P108:Q108"/>
    <mergeCell ref="R108:T108"/>
    <mergeCell ref="U108:W108"/>
    <mergeCell ref="X108:Y108"/>
    <mergeCell ref="B109:H109"/>
    <mergeCell ref="J109:L109"/>
    <mergeCell ref="N109:O109"/>
    <mergeCell ref="P109:Q109"/>
    <mergeCell ref="R109:T109"/>
    <mergeCell ref="U109:W109"/>
    <mergeCell ref="X109:Y109"/>
    <mergeCell ref="B110:H110"/>
    <mergeCell ref="J110:L110"/>
    <mergeCell ref="N110:O110"/>
    <mergeCell ref="P110:Q110"/>
    <mergeCell ref="R110:T110"/>
    <mergeCell ref="U110:W110"/>
    <mergeCell ref="X110:Y110"/>
    <mergeCell ref="B111:H111"/>
    <mergeCell ref="J111:L111"/>
    <mergeCell ref="N111:O111"/>
    <mergeCell ref="P111:Q111"/>
    <mergeCell ref="R111:T111"/>
    <mergeCell ref="U111:W111"/>
    <mergeCell ref="X111:Y111"/>
    <mergeCell ref="B112:H112"/>
    <mergeCell ref="J112:L112"/>
    <mergeCell ref="N112:O112"/>
    <mergeCell ref="P112:Q112"/>
    <mergeCell ref="R112:T112"/>
    <mergeCell ref="U112:W112"/>
    <mergeCell ref="X112:Y112"/>
    <mergeCell ref="B113:H113"/>
    <mergeCell ref="J113:L113"/>
    <mergeCell ref="N113:O113"/>
    <mergeCell ref="P113:Q113"/>
    <mergeCell ref="R113:T113"/>
    <mergeCell ref="U113:W113"/>
    <mergeCell ref="X113:Y113"/>
    <mergeCell ref="B114:H114"/>
    <mergeCell ref="J114:L114"/>
    <mergeCell ref="N114:O114"/>
    <mergeCell ref="P114:Q114"/>
    <mergeCell ref="R114:T114"/>
    <mergeCell ref="U114:W114"/>
    <mergeCell ref="X114:Y114"/>
    <mergeCell ref="B115:H115"/>
    <mergeCell ref="J115:L115"/>
    <mergeCell ref="N115:O115"/>
    <mergeCell ref="P115:Q115"/>
    <mergeCell ref="R115:T115"/>
    <mergeCell ref="U115:W115"/>
    <mergeCell ref="X115:Y115"/>
    <mergeCell ref="B116:H116"/>
    <mergeCell ref="J116:L116"/>
    <mergeCell ref="N116:O116"/>
    <mergeCell ref="P116:Q116"/>
    <mergeCell ref="R116:T116"/>
    <mergeCell ref="U116:W116"/>
    <mergeCell ref="X116:Y116"/>
    <mergeCell ref="B117:H117"/>
    <mergeCell ref="J117:L117"/>
    <mergeCell ref="N117:O117"/>
    <mergeCell ref="P117:Q117"/>
    <mergeCell ref="R117:T117"/>
    <mergeCell ref="U117:W117"/>
    <mergeCell ref="X117:Y117"/>
    <mergeCell ref="B118:H118"/>
    <mergeCell ref="J118:L118"/>
    <mergeCell ref="N118:O118"/>
    <mergeCell ref="P118:Q118"/>
    <mergeCell ref="R118:T118"/>
    <mergeCell ref="U118:W118"/>
    <mergeCell ref="X118:Y118"/>
    <mergeCell ref="B119:H119"/>
    <mergeCell ref="J119:L119"/>
    <mergeCell ref="N119:O119"/>
    <mergeCell ref="P119:Q119"/>
    <mergeCell ref="R119:T119"/>
    <mergeCell ref="U119:W119"/>
    <mergeCell ref="X119:Y119"/>
    <mergeCell ref="B120:H120"/>
    <mergeCell ref="J120:L120"/>
    <mergeCell ref="N120:O120"/>
    <mergeCell ref="P120:Q120"/>
    <mergeCell ref="R120:T120"/>
    <mergeCell ref="U120:W120"/>
    <mergeCell ref="X120:Y120"/>
    <mergeCell ref="B121:H121"/>
    <mergeCell ref="J121:L121"/>
    <mergeCell ref="N121:O121"/>
    <mergeCell ref="P121:Q121"/>
    <mergeCell ref="R121:T121"/>
    <mergeCell ref="U121:W121"/>
    <mergeCell ref="X121:Y121"/>
    <mergeCell ref="B122:H122"/>
    <mergeCell ref="J122:L122"/>
    <mergeCell ref="N122:O122"/>
    <mergeCell ref="P122:Q122"/>
    <mergeCell ref="R122:T122"/>
    <mergeCell ref="U122:W122"/>
    <mergeCell ref="X122:Y122"/>
    <mergeCell ref="B123:H123"/>
    <mergeCell ref="J123:L123"/>
    <mergeCell ref="N123:O123"/>
    <mergeCell ref="P123:Q123"/>
    <mergeCell ref="R123:T123"/>
    <mergeCell ref="U123:W123"/>
    <mergeCell ref="X123:Y123"/>
    <mergeCell ref="B124:H124"/>
    <mergeCell ref="J124:L124"/>
    <mergeCell ref="N124:O124"/>
    <mergeCell ref="P124:Q124"/>
    <mergeCell ref="R124:T124"/>
    <mergeCell ref="U124:W124"/>
    <mergeCell ref="X124:Y124"/>
    <mergeCell ref="B125:H125"/>
    <mergeCell ref="J125:L125"/>
    <mergeCell ref="N125:O125"/>
    <mergeCell ref="P125:Q125"/>
    <mergeCell ref="R125:T125"/>
    <mergeCell ref="U125:W125"/>
    <mergeCell ref="X125:Y125"/>
    <mergeCell ref="B126:H126"/>
    <mergeCell ref="J126:L126"/>
    <mergeCell ref="N126:O126"/>
    <mergeCell ref="P126:Q126"/>
    <mergeCell ref="R126:T126"/>
    <mergeCell ref="U126:W126"/>
    <mergeCell ref="X126:Y126"/>
    <mergeCell ref="B127:H127"/>
    <mergeCell ref="J127:L127"/>
    <mergeCell ref="N127:O127"/>
    <mergeCell ref="P127:Q127"/>
    <mergeCell ref="R127:T127"/>
    <mergeCell ref="U127:W127"/>
    <mergeCell ref="X127:Y127"/>
    <mergeCell ref="B128:H128"/>
    <mergeCell ref="J128:L128"/>
    <mergeCell ref="N128:O128"/>
    <mergeCell ref="P128:Q128"/>
    <mergeCell ref="R128:T128"/>
    <mergeCell ref="U128:W128"/>
    <mergeCell ref="X128:Y128"/>
    <mergeCell ref="B129:H129"/>
    <mergeCell ref="J129:L129"/>
    <mergeCell ref="N129:O129"/>
    <mergeCell ref="P129:Q129"/>
    <mergeCell ref="R129:T129"/>
    <mergeCell ref="U129:W129"/>
    <mergeCell ref="X129:Y129"/>
    <mergeCell ref="B130:H130"/>
    <mergeCell ref="J130:L130"/>
    <mergeCell ref="N130:O130"/>
    <mergeCell ref="P130:Q130"/>
    <mergeCell ref="R130:T130"/>
    <mergeCell ref="U130:W130"/>
    <mergeCell ref="X130:Y130"/>
    <mergeCell ref="B131:H131"/>
    <mergeCell ref="J131:L131"/>
    <mergeCell ref="N131:O131"/>
    <mergeCell ref="P131:Q131"/>
    <mergeCell ref="R131:T131"/>
    <mergeCell ref="U131:W131"/>
    <mergeCell ref="X131:Y131"/>
    <mergeCell ref="B132:H132"/>
    <mergeCell ref="J132:L132"/>
    <mergeCell ref="N132:O132"/>
    <mergeCell ref="P132:Q132"/>
    <mergeCell ref="R132:T132"/>
    <mergeCell ref="U132:W132"/>
    <mergeCell ref="X132:Y132"/>
    <mergeCell ref="B133:H133"/>
    <mergeCell ref="J133:L133"/>
    <mergeCell ref="N133:O133"/>
    <mergeCell ref="P133:Q133"/>
    <mergeCell ref="R133:T133"/>
    <mergeCell ref="U133:W133"/>
    <mergeCell ref="X133:Y133"/>
    <mergeCell ref="B134:H134"/>
    <mergeCell ref="J134:L134"/>
    <mergeCell ref="N134:O134"/>
    <mergeCell ref="P134:Q134"/>
    <mergeCell ref="R134:T134"/>
    <mergeCell ref="U134:W134"/>
    <mergeCell ref="X134:Y134"/>
    <mergeCell ref="B135:H135"/>
    <mergeCell ref="J135:L135"/>
    <mergeCell ref="N135:O135"/>
    <mergeCell ref="P135:Q135"/>
    <mergeCell ref="R135:T135"/>
    <mergeCell ref="U135:W135"/>
    <mergeCell ref="X135:Y135"/>
    <mergeCell ref="B136:H136"/>
    <mergeCell ref="J136:L136"/>
    <mergeCell ref="N136:O136"/>
    <mergeCell ref="P136:Q136"/>
    <mergeCell ref="R136:T136"/>
    <mergeCell ref="U136:W136"/>
    <mergeCell ref="X136:Y136"/>
    <mergeCell ref="B137:H137"/>
    <mergeCell ref="J137:L137"/>
    <mergeCell ref="N137:O137"/>
    <mergeCell ref="P137:Q137"/>
    <mergeCell ref="R137:T137"/>
    <mergeCell ref="U137:W137"/>
    <mergeCell ref="X137:Y137"/>
    <mergeCell ref="B138:H138"/>
    <mergeCell ref="J138:L138"/>
    <mergeCell ref="N138:O138"/>
    <mergeCell ref="P138:Q138"/>
    <mergeCell ref="R138:T138"/>
    <mergeCell ref="U138:W138"/>
    <mergeCell ref="X138:Y138"/>
    <mergeCell ref="B139:H139"/>
    <mergeCell ref="J139:L139"/>
    <mergeCell ref="N139:O139"/>
    <mergeCell ref="P139:Q139"/>
    <mergeCell ref="R139:T139"/>
    <mergeCell ref="U139:W139"/>
    <mergeCell ref="X139:Y139"/>
    <mergeCell ref="B140:H140"/>
    <mergeCell ref="J140:L140"/>
    <mergeCell ref="N140:O140"/>
    <mergeCell ref="P140:Q140"/>
    <mergeCell ref="R140:T140"/>
    <mergeCell ref="U140:W140"/>
    <mergeCell ref="X140:Y140"/>
    <mergeCell ref="B141:H141"/>
    <mergeCell ref="J141:L141"/>
    <mergeCell ref="N141:O141"/>
    <mergeCell ref="P141:Q141"/>
    <mergeCell ref="R141:T141"/>
    <mergeCell ref="U141:W141"/>
    <mergeCell ref="X141:Y141"/>
    <mergeCell ref="B142:H142"/>
    <mergeCell ref="J142:L142"/>
    <mergeCell ref="N142:O142"/>
    <mergeCell ref="P142:Q142"/>
    <mergeCell ref="R142:T142"/>
    <mergeCell ref="U142:W142"/>
    <mergeCell ref="X142:Y142"/>
    <mergeCell ref="B143:H143"/>
    <mergeCell ref="J143:L143"/>
    <mergeCell ref="N143:O143"/>
    <mergeCell ref="P143:Q143"/>
    <mergeCell ref="R143:T143"/>
    <mergeCell ref="U143:W143"/>
    <mergeCell ref="X143:Y143"/>
    <mergeCell ref="B144:H144"/>
    <mergeCell ref="J144:L144"/>
    <mergeCell ref="N144:O144"/>
    <mergeCell ref="P144:Q144"/>
    <mergeCell ref="R144:T144"/>
    <mergeCell ref="U144:W144"/>
    <mergeCell ref="X144:Y144"/>
    <mergeCell ref="B145:H145"/>
    <mergeCell ref="J145:L145"/>
    <mergeCell ref="N145:O145"/>
    <mergeCell ref="P145:Q145"/>
    <mergeCell ref="R145:T145"/>
    <mergeCell ref="U145:W145"/>
    <mergeCell ref="X145:Y145"/>
    <mergeCell ref="B146:H146"/>
    <mergeCell ref="J146:L146"/>
    <mergeCell ref="N146:O146"/>
    <mergeCell ref="P146:Q146"/>
    <mergeCell ref="R146:T146"/>
    <mergeCell ref="U146:W146"/>
    <mergeCell ref="X146:Y146"/>
    <mergeCell ref="B147:H147"/>
    <mergeCell ref="J147:L147"/>
    <mergeCell ref="N147:O147"/>
    <mergeCell ref="P147:Q147"/>
    <mergeCell ref="R147:T147"/>
    <mergeCell ref="U147:W147"/>
    <mergeCell ref="X147:Y147"/>
    <mergeCell ref="B148:H148"/>
    <mergeCell ref="J148:L148"/>
    <mergeCell ref="N148:O148"/>
    <mergeCell ref="P148:Q148"/>
    <mergeCell ref="R148:T148"/>
    <mergeCell ref="U148:W148"/>
    <mergeCell ref="X148:Y148"/>
    <mergeCell ref="B149:H149"/>
    <mergeCell ref="J149:L149"/>
    <mergeCell ref="N149:O149"/>
    <mergeCell ref="P149:Q149"/>
    <mergeCell ref="R149:T149"/>
    <mergeCell ref="U149:W149"/>
    <mergeCell ref="X149:Y149"/>
    <mergeCell ref="B150:H150"/>
    <mergeCell ref="J150:L150"/>
    <mergeCell ref="N150:O150"/>
    <mergeCell ref="P150:Q150"/>
    <mergeCell ref="R150:T150"/>
    <mergeCell ref="U150:W150"/>
    <mergeCell ref="X150:Y150"/>
    <mergeCell ref="B151:H151"/>
    <mergeCell ref="J151:L151"/>
    <mergeCell ref="N151:O151"/>
    <mergeCell ref="P151:Q151"/>
    <mergeCell ref="R151:T151"/>
    <mergeCell ref="U151:W151"/>
    <mergeCell ref="X151:Y151"/>
    <mergeCell ref="B152:H152"/>
    <mergeCell ref="J152:L152"/>
    <mergeCell ref="N152:O152"/>
    <mergeCell ref="P152:Q152"/>
    <mergeCell ref="R152:T152"/>
    <mergeCell ref="U152:W152"/>
    <mergeCell ref="X152:Y152"/>
    <mergeCell ref="B153:H153"/>
    <mergeCell ref="J153:L153"/>
    <mergeCell ref="N153:O153"/>
    <mergeCell ref="P153:Q153"/>
    <mergeCell ref="R153:T153"/>
    <mergeCell ref="U153:W153"/>
    <mergeCell ref="X153:Y153"/>
    <mergeCell ref="B154:H154"/>
    <mergeCell ref="J154:L154"/>
    <mergeCell ref="N154:O154"/>
    <mergeCell ref="P154:Q154"/>
    <mergeCell ref="R154:T154"/>
    <mergeCell ref="U154:W154"/>
    <mergeCell ref="X154:Y154"/>
    <mergeCell ref="B155:H155"/>
    <mergeCell ref="J155:L155"/>
    <mergeCell ref="N155:O155"/>
    <mergeCell ref="P155:Q155"/>
    <mergeCell ref="R155:T155"/>
    <mergeCell ref="U155:W155"/>
    <mergeCell ref="X155:Y155"/>
    <mergeCell ref="B156:H156"/>
    <mergeCell ref="J156:L156"/>
    <mergeCell ref="N156:O156"/>
    <mergeCell ref="P156:Q156"/>
    <mergeCell ref="R156:T156"/>
    <mergeCell ref="U156:W156"/>
    <mergeCell ref="X156:Y156"/>
    <mergeCell ref="B157:H157"/>
    <mergeCell ref="J157:L157"/>
    <mergeCell ref="N157:O157"/>
    <mergeCell ref="P157:Q157"/>
    <mergeCell ref="R157:T157"/>
    <mergeCell ref="U157:W157"/>
    <mergeCell ref="X157:Y157"/>
    <mergeCell ref="B158:H158"/>
    <mergeCell ref="J158:L158"/>
    <mergeCell ref="N158:O158"/>
    <mergeCell ref="P158:Q158"/>
    <mergeCell ref="R158:T158"/>
    <mergeCell ref="U158:W158"/>
    <mergeCell ref="X158:Y158"/>
    <mergeCell ref="B159:H159"/>
    <mergeCell ref="J159:L159"/>
    <mergeCell ref="N159:O159"/>
    <mergeCell ref="P159:Q159"/>
    <mergeCell ref="R159:T159"/>
    <mergeCell ref="U159:W159"/>
    <mergeCell ref="X159:Y159"/>
    <mergeCell ref="B160:H160"/>
    <mergeCell ref="J160:L160"/>
    <mergeCell ref="N160:O160"/>
    <mergeCell ref="P160:Q160"/>
    <mergeCell ref="R160:T160"/>
    <mergeCell ref="U160:W160"/>
    <mergeCell ref="X160:Y160"/>
    <mergeCell ref="B161:H161"/>
    <mergeCell ref="J161:L161"/>
    <mergeCell ref="N161:O161"/>
    <mergeCell ref="P161:Q161"/>
    <mergeCell ref="R161:T161"/>
    <mergeCell ref="U161:W161"/>
    <mergeCell ref="X161:Y161"/>
    <mergeCell ref="B162:H162"/>
    <mergeCell ref="J162:L162"/>
    <mergeCell ref="N162:O162"/>
    <mergeCell ref="P162:Q162"/>
    <mergeCell ref="R162:T162"/>
    <mergeCell ref="U162:W162"/>
    <mergeCell ref="X162:Y162"/>
    <mergeCell ref="B163:H163"/>
    <mergeCell ref="J163:L163"/>
    <mergeCell ref="N163:O163"/>
    <mergeCell ref="P163:Q163"/>
    <mergeCell ref="R163:T163"/>
    <mergeCell ref="U163:W163"/>
    <mergeCell ref="X163:Y163"/>
    <mergeCell ref="B164:H164"/>
    <mergeCell ref="J164:L164"/>
    <mergeCell ref="N164:O164"/>
    <mergeCell ref="P164:Q164"/>
    <mergeCell ref="R164:T164"/>
    <mergeCell ref="U164:W164"/>
    <mergeCell ref="X164:Y164"/>
    <mergeCell ref="B165:H165"/>
    <mergeCell ref="J165:L165"/>
    <mergeCell ref="N165:O165"/>
    <mergeCell ref="P165:Q165"/>
    <mergeCell ref="R165:T165"/>
    <mergeCell ref="U165:W165"/>
    <mergeCell ref="X165:Y165"/>
    <mergeCell ref="B166:H166"/>
    <mergeCell ref="J166:L166"/>
    <mergeCell ref="N166:O166"/>
    <mergeCell ref="P166:Q166"/>
    <mergeCell ref="R166:T166"/>
    <mergeCell ref="U166:W166"/>
    <mergeCell ref="X166:Y166"/>
    <mergeCell ref="B167:H167"/>
    <mergeCell ref="J167:L167"/>
    <mergeCell ref="N167:O167"/>
    <mergeCell ref="P167:Q167"/>
    <mergeCell ref="R167:T167"/>
    <mergeCell ref="U167:W167"/>
    <mergeCell ref="X167:Y167"/>
    <mergeCell ref="B168:H168"/>
    <mergeCell ref="J168:L168"/>
    <mergeCell ref="N168:O168"/>
    <mergeCell ref="P168:Q168"/>
    <mergeCell ref="R168:T168"/>
    <mergeCell ref="U168:W168"/>
    <mergeCell ref="X168:Y168"/>
    <mergeCell ref="B169:H169"/>
    <mergeCell ref="J169:L169"/>
    <mergeCell ref="N169:O169"/>
    <mergeCell ref="P169:Q169"/>
    <mergeCell ref="R169:T169"/>
    <mergeCell ref="U169:W169"/>
    <mergeCell ref="X169:Y169"/>
    <mergeCell ref="B170:H170"/>
    <mergeCell ref="J170:L170"/>
    <mergeCell ref="N170:O170"/>
    <mergeCell ref="P170:Q170"/>
    <mergeCell ref="R170:T170"/>
    <mergeCell ref="U170:W170"/>
    <mergeCell ref="X170:Y170"/>
    <mergeCell ref="B171:H171"/>
    <mergeCell ref="J171:L171"/>
    <mergeCell ref="N171:O171"/>
    <mergeCell ref="P171:Q171"/>
    <mergeCell ref="R171:T171"/>
    <mergeCell ref="U171:W171"/>
    <mergeCell ref="X171:Y171"/>
    <mergeCell ref="B172:H172"/>
    <mergeCell ref="J172:L172"/>
    <mergeCell ref="N172:O172"/>
    <mergeCell ref="P172:Q172"/>
    <mergeCell ref="R172:T172"/>
    <mergeCell ref="U172:W172"/>
    <mergeCell ref="X172:Y172"/>
    <mergeCell ref="B173:H173"/>
    <mergeCell ref="J173:L173"/>
    <mergeCell ref="N173:O173"/>
    <mergeCell ref="P173:Q173"/>
    <mergeCell ref="R173:T173"/>
    <mergeCell ref="U173:W173"/>
    <mergeCell ref="X173:Y173"/>
    <mergeCell ref="B174:H174"/>
    <mergeCell ref="J174:L174"/>
    <mergeCell ref="N174:O174"/>
    <mergeCell ref="P174:Q174"/>
    <mergeCell ref="R174:T174"/>
    <mergeCell ref="U174:W174"/>
    <mergeCell ref="X174:Y174"/>
    <mergeCell ref="B175:H175"/>
    <mergeCell ref="J175:L175"/>
    <mergeCell ref="N175:O175"/>
    <mergeCell ref="P175:Q175"/>
    <mergeCell ref="R175:T175"/>
    <mergeCell ref="U175:W175"/>
    <mergeCell ref="X175:Y175"/>
    <mergeCell ref="B176:H176"/>
    <mergeCell ref="J176:L176"/>
    <mergeCell ref="N176:O176"/>
    <mergeCell ref="P176:Q176"/>
    <mergeCell ref="R176:T176"/>
    <mergeCell ref="U176:W176"/>
    <mergeCell ref="X176:Y176"/>
    <mergeCell ref="B177:H177"/>
    <mergeCell ref="J177:L177"/>
    <mergeCell ref="N177:O177"/>
    <mergeCell ref="P177:Q177"/>
    <mergeCell ref="R177:T177"/>
    <mergeCell ref="U177:W177"/>
    <mergeCell ref="X177:Y177"/>
    <mergeCell ref="B178:H178"/>
    <mergeCell ref="J178:L178"/>
    <mergeCell ref="N178:O178"/>
    <mergeCell ref="P178:Q178"/>
    <mergeCell ref="R178:T178"/>
    <mergeCell ref="U178:W178"/>
    <mergeCell ref="X178:Y178"/>
    <mergeCell ref="B179:H179"/>
    <mergeCell ref="J179:L179"/>
    <mergeCell ref="N179:O179"/>
    <mergeCell ref="P179:Q179"/>
    <mergeCell ref="R179:T179"/>
    <mergeCell ref="U179:W179"/>
    <mergeCell ref="X179:Y179"/>
    <mergeCell ref="B180:H180"/>
    <mergeCell ref="J180:L180"/>
    <mergeCell ref="N180:O180"/>
    <mergeCell ref="P180:Q180"/>
    <mergeCell ref="R180:T180"/>
    <mergeCell ref="U180:W180"/>
    <mergeCell ref="X180:Y180"/>
    <mergeCell ref="B181:H181"/>
    <mergeCell ref="J181:L181"/>
    <mergeCell ref="N181:O181"/>
    <mergeCell ref="P181:Q181"/>
    <mergeCell ref="R181:T181"/>
    <mergeCell ref="U181:W181"/>
    <mergeCell ref="X181:Y181"/>
    <mergeCell ref="B182:H182"/>
    <mergeCell ref="J182:L182"/>
    <mergeCell ref="N182:O182"/>
    <mergeCell ref="P182:Q182"/>
    <mergeCell ref="R182:T182"/>
    <mergeCell ref="U182:W182"/>
    <mergeCell ref="X182:Y182"/>
    <mergeCell ref="B183:H183"/>
    <mergeCell ref="J183:L183"/>
    <mergeCell ref="N183:O183"/>
    <mergeCell ref="P183:Q183"/>
    <mergeCell ref="R183:T183"/>
    <mergeCell ref="U183:W183"/>
    <mergeCell ref="X183:Y183"/>
    <mergeCell ref="B184:H184"/>
    <mergeCell ref="J184:L184"/>
    <mergeCell ref="N184:O184"/>
    <mergeCell ref="P184:Q184"/>
    <mergeCell ref="R184:T184"/>
    <mergeCell ref="U184:W184"/>
    <mergeCell ref="X184:Y184"/>
    <mergeCell ref="B185:H185"/>
    <mergeCell ref="J185:L185"/>
    <mergeCell ref="N185:O185"/>
    <mergeCell ref="P185:Q185"/>
    <mergeCell ref="R185:T185"/>
    <mergeCell ref="U185:W185"/>
    <mergeCell ref="X185:Y185"/>
    <mergeCell ref="B186:H186"/>
    <mergeCell ref="J186:L186"/>
    <mergeCell ref="N186:O186"/>
    <mergeCell ref="P186:Q186"/>
    <mergeCell ref="R186:T186"/>
    <mergeCell ref="U186:W186"/>
    <mergeCell ref="X186:Y186"/>
    <mergeCell ref="B187:H187"/>
    <mergeCell ref="J187:L187"/>
    <mergeCell ref="N187:O187"/>
    <mergeCell ref="P187:Q187"/>
    <mergeCell ref="R187:T187"/>
    <mergeCell ref="U187:W187"/>
    <mergeCell ref="X187:Y187"/>
    <mergeCell ref="B188:H188"/>
    <mergeCell ref="J188:L188"/>
    <mergeCell ref="N188:O188"/>
    <mergeCell ref="P188:Q188"/>
    <mergeCell ref="R188:T188"/>
    <mergeCell ref="U188:W188"/>
    <mergeCell ref="X188:Y188"/>
    <mergeCell ref="B189:H189"/>
    <mergeCell ref="J189:L189"/>
    <mergeCell ref="N189:O189"/>
    <mergeCell ref="P189:Q189"/>
    <mergeCell ref="R189:T189"/>
    <mergeCell ref="U189:W189"/>
    <mergeCell ref="X189:Y189"/>
    <mergeCell ref="B190:H190"/>
    <mergeCell ref="J190:L190"/>
    <mergeCell ref="N190:O190"/>
    <mergeCell ref="P190:Q190"/>
    <mergeCell ref="R190:T190"/>
    <mergeCell ref="U190:W190"/>
    <mergeCell ref="X190:Y190"/>
    <mergeCell ref="B191:H191"/>
    <mergeCell ref="J191:L191"/>
    <mergeCell ref="N191:O191"/>
    <mergeCell ref="P191:Q191"/>
    <mergeCell ref="R191:T191"/>
    <mergeCell ref="U191:W191"/>
    <mergeCell ref="X191:Y191"/>
    <mergeCell ref="B192:H192"/>
    <mergeCell ref="J192:L192"/>
    <mergeCell ref="N192:O192"/>
    <mergeCell ref="P192:Q192"/>
    <mergeCell ref="R192:T192"/>
    <mergeCell ref="U192:W192"/>
    <mergeCell ref="X192:Y192"/>
    <mergeCell ref="B193:H193"/>
    <mergeCell ref="J193:L193"/>
    <mergeCell ref="N193:O193"/>
    <mergeCell ref="P193:Q193"/>
    <mergeCell ref="R193:T193"/>
    <mergeCell ref="U193:W193"/>
    <mergeCell ref="X193:Y193"/>
    <mergeCell ref="B194:H194"/>
    <mergeCell ref="J194:L194"/>
    <mergeCell ref="N194:O194"/>
    <mergeCell ref="P194:Q194"/>
    <mergeCell ref="R194:T194"/>
    <mergeCell ref="U194:W194"/>
    <mergeCell ref="X194:Y194"/>
    <mergeCell ref="B195:H195"/>
    <mergeCell ref="J195:L195"/>
    <mergeCell ref="N195:O195"/>
    <mergeCell ref="P195:Q195"/>
    <mergeCell ref="R195:T195"/>
    <mergeCell ref="U195:W195"/>
    <mergeCell ref="X195:Y195"/>
    <mergeCell ref="B196:H196"/>
    <mergeCell ref="J196:L196"/>
    <mergeCell ref="N196:O196"/>
    <mergeCell ref="P196:Q196"/>
    <mergeCell ref="R196:T196"/>
    <mergeCell ref="U196:W196"/>
    <mergeCell ref="X196:Y196"/>
    <mergeCell ref="B197:H197"/>
    <mergeCell ref="J197:L197"/>
    <mergeCell ref="N197:O197"/>
    <mergeCell ref="P197:Q197"/>
    <mergeCell ref="R197:T197"/>
    <mergeCell ref="U197:W197"/>
    <mergeCell ref="X197:Y197"/>
    <mergeCell ref="B198:H198"/>
    <mergeCell ref="J198:L198"/>
    <mergeCell ref="N198:O198"/>
    <mergeCell ref="P198:Q198"/>
    <mergeCell ref="R198:T198"/>
    <mergeCell ref="U198:W198"/>
    <mergeCell ref="X198:Y198"/>
    <mergeCell ref="B199:H199"/>
    <mergeCell ref="J199:L199"/>
    <mergeCell ref="N199:O199"/>
    <mergeCell ref="P199:Q199"/>
    <mergeCell ref="R199:T199"/>
    <mergeCell ref="U199:W199"/>
    <mergeCell ref="X199:Y199"/>
    <mergeCell ref="B200:H200"/>
    <mergeCell ref="J200:L200"/>
    <mergeCell ref="N200:O200"/>
    <mergeCell ref="P200:Q200"/>
    <mergeCell ref="R200:T200"/>
    <mergeCell ref="U200:W200"/>
    <mergeCell ref="X200:Y200"/>
    <mergeCell ref="B201:H201"/>
    <mergeCell ref="J201:L201"/>
    <mergeCell ref="N201:O201"/>
    <mergeCell ref="P201:Q201"/>
    <mergeCell ref="R201:T201"/>
    <mergeCell ref="U201:W201"/>
    <mergeCell ref="X201:Y201"/>
    <mergeCell ref="B202:H202"/>
    <mergeCell ref="J202:L202"/>
    <mergeCell ref="N202:O202"/>
    <mergeCell ref="P202:Q202"/>
    <mergeCell ref="R202:T202"/>
    <mergeCell ref="U202:W202"/>
    <mergeCell ref="X202:Y202"/>
    <mergeCell ref="B203:H203"/>
    <mergeCell ref="J203:L203"/>
    <mergeCell ref="N203:O203"/>
    <mergeCell ref="P203:Q203"/>
    <mergeCell ref="R203:T203"/>
    <mergeCell ref="U203:W203"/>
    <mergeCell ref="X203:Y203"/>
    <mergeCell ref="B204:H204"/>
    <mergeCell ref="J204:L204"/>
    <mergeCell ref="N204:O204"/>
    <mergeCell ref="P204:Q204"/>
    <mergeCell ref="R204:T204"/>
    <mergeCell ref="U204:W204"/>
    <mergeCell ref="X204:Y204"/>
    <mergeCell ref="B205:H205"/>
    <mergeCell ref="J205:L205"/>
    <mergeCell ref="N205:O205"/>
    <mergeCell ref="P205:Q205"/>
    <mergeCell ref="R205:T205"/>
    <mergeCell ref="U205:W205"/>
    <mergeCell ref="X205:Y205"/>
    <mergeCell ref="B206:H206"/>
    <mergeCell ref="J206:L206"/>
    <mergeCell ref="N206:O206"/>
    <mergeCell ref="P206:Q206"/>
    <mergeCell ref="R206:T206"/>
    <mergeCell ref="U206:W206"/>
    <mergeCell ref="X206:Y206"/>
    <mergeCell ref="B207:H207"/>
    <mergeCell ref="J207:L207"/>
    <mergeCell ref="N207:O207"/>
    <mergeCell ref="P207:Q207"/>
    <mergeCell ref="R207:T207"/>
    <mergeCell ref="U207:W207"/>
    <mergeCell ref="X207:Y207"/>
    <mergeCell ref="B208:H208"/>
    <mergeCell ref="J208:L208"/>
    <mergeCell ref="N208:O208"/>
    <mergeCell ref="P208:Q208"/>
    <mergeCell ref="R208:T208"/>
    <mergeCell ref="U208:W208"/>
    <mergeCell ref="X208:Y208"/>
    <mergeCell ref="B209:H209"/>
    <mergeCell ref="J209:L209"/>
    <mergeCell ref="N209:O209"/>
    <mergeCell ref="P209:Q209"/>
    <mergeCell ref="R209:T209"/>
    <mergeCell ref="U209:W209"/>
    <mergeCell ref="X209:Y209"/>
    <mergeCell ref="B210:H210"/>
    <mergeCell ref="J210:L210"/>
    <mergeCell ref="N210:O210"/>
    <mergeCell ref="P210:Q210"/>
    <mergeCell ref="R210:T210"/>
    <mergeCell ref="U210:W210"/>
    <mergeCell ref="X210:Y210"/>
    <mergeCell ref="B211:H211"/>
    <mergeCell ref="J211:L211"/>
    <mergeCell ref="N211:O211"/>
    <mergeCell ref="P211:Q211"/>
    <mergeCell ref="R211:T211"/>
    <mergeCell ref="U211:W211"/>
    <mergeCell ref="X211:Y211"/>
    <mergeCell ref="B212:H212"/>
    <mergeCell ref="J212:L212"/>
    <mergeCell ref="N212:O212"/>
    <mergeCell ref="P212:Q212"/>
    <mergeCell ref="R212:T212"/>
    <mergeCell ref="U212:W212"/>
    <mergeCell ref="X212:Y212"/>
    <mergeCell ref="B213:H213"/>
    <mergeCell ref="J213:L213"/>
    <mergeCell ref="N213:O213"/>
    <mergeCell ref="P213:Q213"/>
    <mergeCell ref="R213:T213"/>
    <mergeCell ref="U213:W213"/>
    <mergeCell ref="X213:Y213"/>
    <mergeCell ref="B214:H214"/>
    <mergeCell ref="J214:L214"/>
    <mergeCell ref="N214:O214"/>
    <mergeCell ref="P214:Q214"/>
    <mergeCell ref="R214:T214"/>
    <mergeCell ref="U214:W214"/>
    <mergeCell ref="X214:Y214"/>
    <mergeCell ref="B215:H215"/>
    <mergeCell ref="J215:L215"/>
    <mergeCell ref="N215:O215"/>
    <mergeCell ref="P215:Q215"/>
    <mergeCell ref="R215:T215"/>
    <mergeCell ref="U215:W215"/>
    <mergeCell ref="X215:Y215"/>
    <mergeCell ref="B216:H216"/>
    <mergeCell ref="J216:L216"/>
    <mergeCell ref="N216:O216"/>
    <mergeCell ref="P216:Q216"/>
    <mergeCell ref="R216:T216"/>
    <mergeCell ref="U216:W216"/>
    <mergeCell ref="X216:Y216"/>
    <mergeCell ref="B217:H217"/>
    <mergeCell ref="J217:L217"/>
    <mergeCell ref="N217:O217"/>
    <mergeCell ref="P217:Q217"/>
    <mergeCell ref="R217:T217"/>
    <mergeCell ref="U217:W217"/>
    <mergeCell ref="X217:Y217"/>
    <mergeCell ref="B218:H218"/>
    <mergeCell ref="J218:L218"/>
    <mergeCell ref="N218:O218"/>
    <mergeCell ref="P218:Q218"/>
    <mergeCell ref="R218:T218"/>
    <mergeCell ref="U218:W218"/>
    <mergeCell ref="X218:Y218"/>
    <mergeCell ref="B219:H219"/>
    <mergeCell ref="J219:L219"/>
    <mergeCell ref="N219:O219"/>
    <mergeCell ref="P219:Q219"/>
    <mergeCell ref="R219:T219"/>
    <mergeCell ref="U219:W219"/>
    <mergeCell ref="X219:Y219"/>
    <mergeCell ref="B220:H220"/>
    <mergeCell ref="J220:L220"/>
    <mergeCell ref="N220:O220"/>
    <mergeCell ref="P220:Q220"/>
    <mergeCell ref="R220:T220"/>
    <mergeCell ref="U220:W220"/>
    <mergeCell ref="X220:Y220"/>
    <mergeCell ref="B221:H221"/>
    <mergeCell ref="J221:L221"/>
    <mergeCell ref="N221:O221"/>
    <mergeCell ref="P221:Q221"/>
    <mergeCell ref="R221:T221"/>
    <mergeCell ref="U221:W221"/>
    <mergeCell ref="X221:Y221"/>
    <mergeCell ref="B222:H222"/>
    <mergeCell ref="J222:L222"/>
    <mergeCell ref="N222:O222"/>
    <mergeCell ref="P222:Q222"/>
    <mergeCell ref="R222:T222"/>
    <mergeCell ref="U222:W222"/>
    <mergeCell ref="X222:Y222"/>
    <mergeCell ref="B223:H223"/>
    <mergeCell ref="J223:L223"/>
    <mergeCell ref="N223:O223"/>
    <mergeCell ref="P223:Q223"/>
    <mergeCell ref="R223:T223"/>
    <mergeCell ref="U223:W223"/>
    <mergeCell ref="X223:Y223"/>
    <mergeCell ref="B224:H224"/>
    <mergeCell ref="J224:L224"/>
    <mergeCell ref="N224:O224"/>
    <mergeCell ref="P224:Q224"/>
    <mergeCell ref="R224:T224"/>
    <mergeCell ref="U224:W224"/>
    <mergeCell ref="X224:Y224"/>
    <mergeCell ref="B225:H225"/>
    <mergeCell ref="J225:L225"/>
    <mergeCell ref="N225:O225"/>
    <mergeCell ref="P225:Q225"/>
    <mergeCell ref="R225:T225"/>
    <mergeCell ref="U225:W225"/>
    <mergeCell ref="X225:Y225"/>
    <mergeCell ref="B226:H226"/>
    <mergeCell ref="J226:L226"/>
    <mergeCell ref="N226:O226"/>
    <mergeCell ref="P226:Q226"/>
    <mergeCell ref="R226:T226"/>
    <mergeCell ref="U226:W226"/>
    <mergeCell ref="X226:Y226"/>
    <mergeCell ref="B227:H227"/>
    <mergeCell ref="J227:L227"/>
    <mergeCell ref="N227:O227"/>
    <mergeCell ref="P227:Q227"/>
    <mergeCell ref="R227:T227"/>
    <mergeCell ref="U227:W227"/>
    <mergeCell ref="X227:Y227"/>
    <mergeCell ref="B228:H228"/>
    <mergeCell ref="J228:L228"/>
    <mergeCell ref="N228:O228"/>
    <mergeCell ref="P228:Q228"/>
    <mergeCell ref="R228:T228"/>
    <mergeCell ref="U228:W228"/>
    <mergeCell ref="X228:Y228"/>
    <mergeCell ref="B229:H229"/>
    <mergeCell ref="J229:L229"/>
    <mergeCell ref="N229:O229"/>
    <mergeCell ref="P229:Q229"/>
    <mergeCell ref="R229:T229"/>
    <mergeCell ref="U229:W229"/>
    <mergeCell ref="X229:Y229"/>
    <mergeCell ref="B230:H230"/>
    <mergeCell ref="J230:L230"/>
    <mergeCell ref="N230:O230"/>
    <mergeCell ref="P230:Q230"/>
    <mergeCell ref="R230:T230"/>
    <mergeCell ref="U230:W230"/>
    <mergeCell ref="X230:Y230"/>
    <mergeCell ref="B231:H231"/>
    <mergeCell ref="J231:L231"/>
    <mergeCell ref="N231:O231"/>
    <mergeCell ref="P231:Q231"/>
    <mergeCell ref="R231:T231"/>
    <mergeCell ref="U231:W231"/>
    <mergeCell ref="X231:Y231"/>
    <mergeCell ref="B232:H232"/>
    <mergeCell ref="J232:L232"/>
    <mergeCell ref="N232:O232"/>
    <mergeCell ref="P232:Q232"/>
    <mergeCell ref="R232:T232"/>
    <mergeCell ref="U232:W232"/>
    <mergeCell ref="X232:Y232"/>
    <mergeCell ref="B233:H233"/>
    <mergeCell ref="J233:L233"/>
    <mergeCell ref="N233:O233"/>
    <mergeCell ref="P233:Q233"/>
    <mergeCell ref="R233:T233"/>
    <mergeCell ref="U233:W233"/>
    <mergeCell ref="X233:Y233"/>
    <mergeCell ref="B234:H234"/>
    <mergeCell ref="J234:L234"/>
    <mergeCell ref="N234:O234"/>
    <mergeCell ref="P234:Q234"/>
    <mergeCell ref="R234:T234"/>
    <mergeCell ref="U234:W234"/>
    <mergeCell ref="X234:Y234"/>
    <mergeCell ref="B235:H235"/>
    <mergeCell ref="J235:L235"/>
    <mergeCell ref="N235:O235"/>
    <mergeCell ref="P235:Q235"/>
    <mergeCell ref="R235:T235"/>
    <mergeCell ref="U235:W235"/>
    <mergeCell ref="X235:Y235"/>
    <mergeCell ref="B236:H236"/>
    <mergeCell ref="J236:L236"/>
    <mergeCell ref="N236:O236"/>
    <mergeCell ref="P236:Q236"/>
    <mergeCell ref="R236:T236"/>
    <mergeCell ref="U236:W236"/>
    <mergeCell ref="X236:Y236"/>
    <mergeCell ref="B237:H237"/>
    <mergeCell ref="J237:L237"/>
    <mergeCell ref="N237:O237"/>
    <mergeCell ref="P237:Q237"/>
    <mergeCell ref="R237:T237"/>
    <mergeCell ref="U237:W237"/>
    <mergeCell ref="X237:Y237"/>
    <mergeCell ref="B238:H238"/>
    <mergeCell ref="J238:L238"/>
    <mergeCell ref="N238:O238"/>
    <mergeCell ref="P238:Q238"/>
    <mergeCell ref="R238:T238"/>
    <mergeCell ref="U238:W238"/>
    <mergeCell ref="X238:Y238"/>
    <mergeCell ref="B239:H239"/>
    <mergeCell ref="J239:L239"/>
    <mergeCell ref="N239:O239"/>
    <mergeCell ref="P239:Q239"/>
    <mergeCell ref="R239:T239"/>
    <mergeCell ref="U239:W239"/>
    <mergeCell ref="X239:Y239"/>
    <mergeCell ref="B240:H240"/>
    <mergeCell ref="J240:L240"/>
    <mergeCell ref="N240:O240"/>
    <mergeCell ref="P240:Q240"/>
    <mergeCell ref="R240:T240"/>
    <mergeCell ref="U240:W240"/>
    <mergeCell ref="X240:Y240"/>
    <mergeCell ref="B241:H241"/>
    <mergeCell ref="J241:L241"/>
    <mergeCell ref="N241:O241"/>
    <mergeCell ref="P241:Q241"/>
    <mergeCell ref="R241:T241"/>
    <mergeCell ref="U241:W241"/>
    <mergeCell ref="X241:Y241"/>
    <mergeCell ref="B242:H242"/>
    <mergeCell ref="J242:L242"/>
    <mergeCell ref="N242:O242"/>
    <mergeCell ref="P242:Q242"/>
    <mergeCell ref="R242:T242"/>
    <mergeCell ref="U242:W242"/>
    <mergeCell ref="X242:Y242"/>
    <mergeCell ref="B243:H243"/>
    <mergeCell ref="J243:L243"/>
    <mergeCell ref="N243:O243"/>
    <mergeCell ref="P243:Q243"/>
    <mergeCell ref="R243:T243"/>
    <mergeCell ref="U243:W243"/>
    <mergeCell ref="X243:Y243"/>
    <mergeCell ref="B244:H244"/>
    <mergeCell ref="J244:L244"/>
    <mergeCell ref="N244:O244"/>
    <mergeCell ref="P244:Q244"/>
    <mergeCell ref="R244:T244"/>
    <mergeCell ref="U244:W244"/>
    <mergeCell ref="X244:Y244"/>
    <mergeCell ref="B245:H245"/>
    <mergeCell ref="J245:L245"/>
    <mergeCell ref="N245:O245"/>
    <mergeCell ref="P245:Q245"/>
    <mergeCell ref="R245:T245"/>
    <mergeCell ref="U245:W245"/>
    <mergeCell ref="X245:Y245"/>
    <mergeCell ref="B246:H246"/>
    <mergeCell ref="J246:L246"/>
    <mergeCell ref="N246:O246"/>
    <mergeCell ref="P246:Q246"/>
    <mergeCell ref="R246:T246"/>
    <mergeCell ref="U246:W246"/>
    <mergeCell ref="X246:Y246"/>
    <mergeCell ref="B247:H247"/>
    <mergeCell ref="J247:L247"/>
    <mergeCell ref="N247:O247"/>
    <mergeCell ref="P247:Q247"/>
    <mergeCell ref="R247:T247"/>
    <mergeCell ref="U247:W247"/>
    <mergeCell ref="X247:Y247"/>
    <mergeCell ref="B248:H248"/>
    <mergeCell ref="J248:L248"/>
    <mergeCell ref="N248:O248"/>
    <mergeCell ref="P248:Q248"/>
    <mergeCell ref="R248:T248"/>
    <mergeCell ref="U248:W248"/>
    <mergeCell ref="X248:Y248"/>
    <mergeCell ref="B249:H249"/>
    <mergeCell ref="J249:L249"/>
    <mergeCell ref="N249:O249"/>
    <mergeCell ref="P249:Q249"/>
    <mergeCell ref="R249:T249"/>
    <mergeCell ref="U249:W249"/>
    <mergeCell ref="X249:Y249"/>
    <mergeCell ref="B250:H250"/>
    <mergeCell ref="J250:L250"/>
    <mergeCell ref="N250:O250"/>
    <mergeCell ref="P250:Q250"/>
    <mergeCell ref="R250:T250"/>
    <mergeCell ref="U250:W250"/>
    <mergeCell ref="X250:Y250"/>
    <mergeCell ref="B251:H251"/>
    <mergeCell ref="J251:L251"/>
    <mergeCell ref="N251:O251"/>
    <mergeCell ref="P251:Q251"/>
    <mergeCell ref="R251:T251"/>
    <mergeCell ref="U251:W251"/>
    <mergeCell ref="X251:Y251"/>
    <mergeCell ref="B252:H252"/>
    <mergeCell ref="J252:L252"/>
    <mergeCell ref="N252:O252"/>
    <mergeCell ref="P252:Q252"/>
    <mergeCell ref="R252:T252"/>
    <mergeCell ref="U252:W252"/>
    <mergeCell ref="X252:Y252"/>
    <mergeCell ref="B253:H253"/>
    <mergeCell ref="J253:L253"/>
    <mergeCell ref="N253:O253"/>
    <mergeCell ref="P253:Q253"/>
    <mergeCell ref="R253:T253"/>
    <mergeCell ref="U253:W253"/>
    <mergeCell ref="X253:Y253"/>
    <mergeCell ref="B254:H254"/>
    <mergeCell ref="J254:L254"/>
    <mergeCell ref="N254:O254"/>
    <mergeCell ref="P254:Q254"/>
    <mergeCell ref="R254:T254"/>
    <mergeCell ref="U254:W254"/>
    <mergeCell ref="X254:Y254"/>
    <mergeCell ref="B255:H255"/>
    <mergeCell ref="J255:L255"/>
    <mergeCell ref="N255:O255"/>
    <mergeCell ref="P255:Q255"/>
    <mergeCell ref="R255:T255"/>
    <mergeCell ref="U255:W255"/>
    <mergeCell ref="X255:Y255"/>
    <mergeCell ref="B256:H256"/>
    <mergeCell ref="J256:L256"/>
    <mergeCell ref="N256:O256"/>
    <mergeCell ref="P256:Q256"/>
    <mergeCell ref="R256:T256"/>
    <mergeCell ref="U256:W256"/>
    <mergeCell ref="X256:Y256"/>
    <mergeCell ref="B257:H257"/>
    <mergeCell ref="J257:L257"/>
    <mergeCell ref="N257:O257"/>
    <mergeCell ref="P257:Q257"/>
    <mergeCell ref="R257:T257"/>
    <mergeCell ref="U257:W257"/>
    <mergeCell ref="X257:Y257"/>
    <mergeCell ref="B258:H258"/>
    <mergeCell ref="J258:L258"/>
    <mergeCell ref="N258:O258"/>
    <mergeCell ref="P258:Q258"/>
    <mergeCell ref="R258:T258"/>
    <mergeCell ref="U258:W258"/>
    <mergeCell ref="X258:Y258"/>
    <mergeCell ref="B259:H259"/>
    <mergeCell ref="J259:L259"/>
    <mergeCell ref="N259:O259"/>
    <mergeCell ref="P259:Q259"/>
    <mergeCell ref="R259:T259"/>
    <mergeCell ref="U259:W259"/>
    <mergeCell ref="X259:Y259"/>
    <mergeCell ref="B260:H260"/>
    <mergeCell ref="J260:L260"/>
    <mergeCell ref="N260:O260"/>
    <mergeCell ref="P260:Q260"/>
    <mergeCell ref="R260:T260"/>
    <mergeCell ref="U260:W260"/>
    <mergeCell ref="X260:Y260"/>
    <mergeCell ref="B261:H261"/>
    <mergeCell ref="J261:L261"/>
    <mergeCell ref="N261:O261"/>
    <mergeCell ref="P261:Q261"/>
    <mergeCell ref="R261:T261"/>
    <mergeCell ref="U261:W261"/>
    <mergeCell ref="X261:Y261"/>
    <mergeCell ref="B262:H262"/>
    <mergeCell ref="J262:L262"/>
    <mergeCell ref="N262:O262"/>
    <mergeCell ref="P262:Q262"/>
    <mergeCell ref="R262:T262"/>
    <mergeCell ref="U262:W262"/>
    <mergeCell ref="X262:Y262"/>
    <mergeCell ref="B263:H263"/>
    <mergeCell ref="J263:L263"/>
    <mergeCell ref="N263:O263"/>
    <mergeCell ref="P263:Q263"/>
    <mergeCell ref="R263:T263"/>
    <mergeCell ref="U263:W263"/>
    <mergeCell ref="X263:Y263"/>
    <mergeCell ref="B264:H264"/>
    <mergeCell ref="J264:L264"/>
    <mergeCell ref="N264:O264"/>
    <mergeCell ref="P264:Q264"/>
    <mergeCell ref="R264:T264"/>
    <mergeCell ref="U264:W264"/>
    <mergeCell ref="X264:Y264"/>
    <mergeCell ref="B265:H265"/>
    <mergeCell ref="J265:L265"/>
    <mergeCell ref="N265:O265"/>
    <mergeCell ref="P265:Q265"/>
    <mergeCell ref="R265:T265"/>
    <mergeCell ref="U265:W265"/>
    <mergeCell ref="X265:Y265"/>
    <mergeCell ref="B266:H266"/>
    <mergeCell ref="J266:L266"/>
    <mergeCell ref="N266:O266"/>
    <mergeCell ref="P266:Q266"/>
    <mergeCell ref="R266:T266"/>
    <mergeCell ref="U266:W266"/>
    <mergeCell ref="X266:Y266"/>
    <mergeCell ref="B267:H267"/>
    <mergeCell ref="J267:L267"/>
    <mergeCell ref="N267:O267"/>
    <mergeCell ref="P267:Q267"/>
    <mergeCell ref="R267:T267"/>
    <mergeCell ref="U267:W267"/>
    <mergeCell ref="X267:Y267"/>
    <mergeCell ref="B268:H268"/>
    <mergeCell ref="J268:L268"/>
    <mergeCell ref="N268:O268"/>
    <mergeCell ref="P268:Q268"/>
    <mergeCell ref="R268:T268"/>
    <mergeCell ref="U268:W268"/>
    <mergeCell ref="X268:Y268"/>
    <mergeCell ref="B269:H269"/>
    <mergeCell ref="J269:L269"/>
    <mergeCell ref="N269:O269"/>
    <mergeCell ref="P269:Q269"/>
    <mergeCell ref="R269:T269"/>
    <mergeCell ref="U269:W269"/>
    <mergeCell ref="X269:Y269"/>
    <mergeCell ref="B270:H270"/>
    <mergeCell ref="J270:L270"/>
    <mergeCell ref="N270:O270"/>
    <mergeCell ref="P270:Q270"/>
    <mergeCell ref="R270:T270"/>
    <mergeCell ref="U270:W270"/>
    <mergeCell ref="X270:Y270"/>
    <mergeCell ref="B271:H271"/>
    <mergeCell ref="J271:L271"/>
    <mergeCell ref="N271:O271"/>
    <mergeCell ref="P271:Q271"/>
    <mergeCell ref="R271:T271"/>
    <mergeCell ref="U271:W271"/>
    <mergeCell ref="X271:Y271"/>
    <mergeCell ref="B272:H272"/>
    <mergeCell ref="J272:L272"/>
    <mergeCell ref="N272:O272"/>
    <mergeCell ref="P272:Q272"/>
    <mergeCell ref="R272:T272"/>
    <mergeCell ref="U272:W272"/>
    <mergeCell ref="X272:Y272"/>
    <mergeCell ref="B273:H273"/>
    <mergeCell ref="J273:L273"/>
    <mergeCell ref="N273:O273"/>
    <mergeCell ref="P273:Q273"/>
    <mergeCell ref="R273:T273"/>
    <mergeCell ref="U273:W273"/>
    <mergeCell ref="X273:Y273"/>
    <mergeCell ref="B274:H274"/>
    <mergeCell ref="J274:L274"/>
    <mergeCell ref="N274:O274"/>
    <mergeCell ref="P274:Q274"/>
    <mergeCell ref="R274:T274"/>
    <mergeCell ref="U274:W274"/>
    <mergeCell ref="X274:Y274"/>
    <mergeCell ref="B275:H275"/>
    <mergeCell ref="J275:L275"/>
    <mergeCell ref="N275:O275"/>
    <mergeCell ref="P275:Q275"/>
    <mergeCell ref="R275:T275"/>
    <mergeCell ref="U275:W275"/>
    <mergeCell ref="X275:Y275"/>
    <mergeCell ref="B276:H276"/>
    <mergeCell ref="J276:L276"/>
    <mergeCell ref="N276:O276"/>
    <mergeCell ref="P276:Q276"/>
    <mergeCell ref="R276:T276"/>
    <mergeCell ref="U276:W276"/>
    <mergeCell ref="X276:Y276"/>
    <mergeCell ref="B277:H277"/>
    <mergeCell ref="J277:L277"/>
    <mergeCell ref="N277:O277"/>
    <mergeCell ref="P277:Q277"/>
    <mergeCell ref="R277:T277"/>
    <mergeCell ref="U277:W277"/>
    <mergeCell ref="X277:Y277"/>
    <mergeCell ref="B278:H278"/>
    <mergeCell ref="J278:L278"/>
    <mergeCell ref="N278:O278"/>
    <mergeCell ref="P278:Q278"/>
    <mergeCell ref="R278:T278"/>
    <mergeCell ref="U278:W278"/>
    <mergeCell ref="X278:Y278"/>
    <mergeCell ref="B279:H279"/>
    <mergeCell ref="J279:L279"/>
    <mergeCell ref="N279:O279"/>
    <mergeCell ref="P279:Q279"/>
    <mergeCell ref="R279:T279"/>
    <mergeCell ref="U279:W279"/>
    <mergeCell ref="X279:Y279"/>
    <mergeCell ref="B280:H280"/>
    <mergeCell ref="J280:L280"/>
    <mergeCell ref="N280:O280"/>
    <mergeCell ref="P280:Q280"/>
    <mergeCell ref="R280:T280"/>
    <mergeCell ref="U280:W280"/>
    <mergeCell ref="X280:Y280"/>
    <mergeCell ref="B281:H281"/>
    <mergeCell ref="J281:L281"/>
    <mergeCell ref="N281:O281"/>
    <mergeCell ref="P281:Q281"/>
    <mergeCell ref="R281:T281"/>
    <mergeCell ref="U281:W281"/>
    <mergeCell ref="X281:Y281"/>
    <mergeCell ref="B282:H282"/>
    <mergeCell ref="J282:L282"/>
    <mergeCell ref="N282:O282"/>
    <mergeCell ref="P282:Q282"/>
    <mergeCell ref="R282:T282"/>
    <mergeCell ref="U282:W282"/>
    <mergeCell ref="X282:Y282"/>
    <mergeCell ref="B283:H283"/>
    <mergeCell ref="J283:L283"/>
    <mergeCell ref="N283:O283"/>
    <mergeCell ref="P283:Q283"/>
    <mergeCell ref="R283:T283"/>
    <mergeCell ref="U283:W283"/>
    <mergeCell ref="X283:Y283"/>
    <mergeCell ref="B284:H284"/>
    <mergeCell ref="J284:L284"/>
    <mergeCell ref="N284:O284"/>
    <mergeCell ref="P284:Q284"/>
    <mergeCell ref="R284:T284"/>
    <mergeCell ref="U284:W284"/>
    <mergeCell ref="X284:Y284"/>
    <mergeCell ref="B285:H285"/>
    <mergeCell ref="J285:L285"/>
    <mergeCell ref="N285:O285"/>
    <mergeCell ref="P285:Q285"/>
    <mergeCell ref="R285:T285"/>
    <mergeCell ref="U285:W285"/>
    <mergeCell ref="X285:Y285"/>
    <mergeCell ref="B286:H286"/>
    <mergeCell ref="J286:L286"/>
    <mergeCell ref="N286:O286"/>
    <mergeCell ref="P286:Q286"/>
    <mergeCell ref="R286:T286"/>
    <mergeCell ref="U286:W286"/>
    <mergeCell ref="X286:Y286"/>
    <mergeCell ref="B287:H287"/>
    <mergeCell ref="J287:L287"/>
    <mergeCell ref="N287:O287"/>
    <mergeCell ref="P287:Q287"/>
    <mergeCell ref="R287:T287"/>
    <mergeCell ref="U287:W287"/>
    <mergeCell ref="X287:Y287"/>
    <mergeCell ref="B288:H288"/>
    <mergeCell ref="J288:L288"/>
    <mergeCell ref="N288:O288"/>
    <mergeCell ref="P288:Q288"/>
    <mergeCell ref="R288:T288"/>
    <mergeCell ref="U288:W288"/>
    <mergeCell ref="X288:Y288"/>
    <mergeCell ref="B289:H289"/>
    <mergeCell ref="J289:L289"/>
    <mergeCell ref="N289:O289"/>
    <mergeCell ref="P289:Q289"/>
    <mergeCell ref="R289:T289"/>
    <mergeCell ref="U289:W289"/>
    <mergeCell ref="X289:Y289"/>
    <mergeCell ref="B290:H290"/>
    <mergeCell ref="J290:L290"/>
    <mergeCell ref="N290:O290"/>
    <mergeCell ref="P290:Q290"/>
    <mergeCell ref="R290:T290"/>
    <mergeCell ref="U290:W290"/>
    <mergeCell ref="X290:Y290"/>
    <mergeCell ref="B291:H291"/>
    <mergeCell ref="J291:L291"/>
    <mergeCell ref="N291:O291"/>
    <mergeCell ref="P291:Q291"/>
    <mergeCell ref="R291:T291"/>
    <mergeCell ref="U291:W291"/>
    <mergeCell ref="X291:Y291"/>
    <mergeCell ref="B292:H292"/>
    <mergeCell ref="J292:L292"/>
    <mergeCell ref="N292:O292"/>
    <mergeCell ref="P292:Q292"/>
    <mergeCell ref="R292:T292"/>
    <mergeCell ref="U292:W292"/>
    <mergeCell ref="X292:Y292"/>
    <mergeCell ref="B293:H293"/>
    <mergeCell ref="J293:L293"/>
    <mergeCell ref="N293:O293"/>
    <mergeCell ref="P293:Q293"/>
    <mergeCell ref="R293:T293"/>
    <mergeCell ref="U293:W293"/>
    <mergeCell ref="X293:Y293"/>
    <mergeCell ref="B294:H294"/>
    <mergeCell ref="J294:L294"/>
    <mergeCell ref="N294:O294"/>
    <mergeCell ref="P294:Q294"/>
    <mergeCell ref="R294:T294"/>
    <mergeCell ref="U294:W294"/>
    <mergeCell ref="X294:Y294"/>
    <mergeCell ref="B295:H295"/>
    <mergeCell ref="J295:L295"/>
    <mergeCell ref="N295:O295"/>
    <mergeCell ref="P295:Q295"/>
    <mergeCell ref="R295:T295"/>
    <mergeCell ref="U295:W295"/>
    <mergeCell ref="X295:Y295"/>
    <mergeCell ref="B296:H296"/>
    <mergeCell ref="J296:L296"/>
    <mergeCell ref="N296:O296"/>
    <mergeCell ref="P296:Q296"/>
    <mergeCell ref="R296:T296"/>
    <mergeCell ref="U296:W296"/>
    <mergeCell ref="X296:Y296"/>
    <mergeCell ref="B297:H297"/>
    <mergeCell ref="J297:L297"/>
    <mergeCell ref="N297:O297"/>
    <mergeCell ref="P297:Q297"/>
    <mergeCell ref="R297:T297"/>
    <mergeCell ref="U297:W297"/>
    <mergeCell ref="X297:Y297"/>
    <mergeCell ref="B298:H298"/>
    <mergeCell ref="J298:L298"/>
    <mergeCell ref="N298:O298"/>
    <mergeCell ref="P298:Q298"/>
    <mergeCell ref="R298:T298"/>
    <mergeCell ref="U298:W298"/>
    <mergeCell ref="X298:Y298"/>
    <mergeCell ref="B299:H299"/>
    <mergeCell ref="J299:L299"/>
    <mergeCell ref="N299:O299"/>
    <mergeCell ref="P299:Q299"/>
    <mergeCell ref="R299:T299"/>
    <mergeCell ref="U299:W299"/>
    <mergeCell ref="X299:Y299"/>
    <mergeCell ref="B300:H300"/>
    <mergeCell ref="J300:L300"/>
    <mergeCell ref="N300:O300"/>
    <mergeCell ref="P300:Q300"/>
    <mergeCell ref="R300:T300"/>
    <mergeCell ref="U300:W300"/>
    <mergeCell ref="X300:Y300"/>
    <mergeCell ref="B301:H301"/>
    <mergeCell ref="J301:L301"/>
    <mergeCell ref="N301:O301"/>
    <mergeCell ref="P301:Q301"/>
    <mergeCell ref="R301:T301"/>
    <mergeCell ref="U301:W301"/>
    <mergeCell ref="X301:Y301"/>
    <mergeCell ref="B302:H302"/>
    <mergeCell ref="J302:L302"/>
    <mergeCell ref="N302:O302"/>
    <mergeCell ref="P302:Q302"/>
    <mergeCell ref="R302:T302"/>
    <mergeCell ref="U302:W302"/>
    <mergeCell ref="X302:Y302"/>
    <mergeCell ref="B303:H303"/>
    <mergeCell ref="J303:L303"/>
    <mergeCell ref="N303:O303"/>
    <mergeCell ref="P303:Q303"/>
    <mergeCell ref="R303:T303"/>
    <mergeCell ref="U303:W303"/>
    <mergeCell ref="X303:Y303"/>
    <mergeCell ref="B304:H304"/>
    <mergeCell ref="J304:L304"/>
    <mergeCell ref="N304:O304"/>
    <mergeCell ref="P304:Q304"/>
    <mergeCell ref="R304:T304"/>
    <mergeCell ref="U304:W304"/>
    <mergeCell ref="X304:Y304"/>
    <mergeCell ref="B305:H305"/>
    <mergeCell ref="J305:L305"/>
    <mergeCell ref="N305:O305"/>
    <mergeCell ref="P305:Q305"/>
    <mergeCell ref="R305:T305"/>
    <mergeCell ref="U305:W305"/>
    <mergeCell ref="X305:Y305"/>
    <mergeCell ref="B306:H306"/>
    <mergeCell ref="J306:L306"/>
    <mergeCell ref="N306:O306"/>
    <mergeCell ref="P306:Q306"/>
    <mergeCell ref="R306:T306"/>
    <mergeCell ref="U306:W306"/>
    <mergeCell ref="X306:Y306"/>
    <mergeCell ref="B307:H307"/>
    <mergeCell ref="J307:L307"/>
    <mergeCell ref="N307:O307"/>
    <mergeCell ref="P307:Q307"/>
    <mergeCell ref="R307:T307"/>
    <mergeCell ref="U307:W307"/>
    <mergeCell ref="X307:Y307"/>
    <mergeCell ref="B308:H308"/>
    <mergeCell ref="J308:L308"/>
    <mergeCell ref="N308:O308"/>
    <mergeCell ref="P308:Q308"/>
    <mergeCell ref="R308:T308"/>
    <mergeCell ref="U308:W308"/>
    <mergeCell ref="X308:Y308"/>
    <mergeCell ref="B309:H309"/>
    <mergeCell ref="J309:L309"/>
    <mergeCell ref="N309:O309"/>
    <mergeCell ref="P309:Q309"/>
    <mergeCell ref="R309:T309"/>
    <mergeCell ref="U309:W309"/>
    <mergeCell ref="X309:Y309"/>
    <mergeCell ref="B310:H310"/>
    <mergeCell ref="J310:L310"/>
    <mergeCell ref="N310:O310"/>
    <mergeCell ref="P310:Q310"/>
    <mergeCell ref="R310:T310"/>
    <mergeCell ref="U310:W310"/>
    <mergeCell ref="X310:Y310"/>
    <mergeCell ref="B311:H311"/>
    <mergeCell ref="J311:L311"/>
    <mergeCell ref="N311:O311"/>
    <mergeCell ref="P311:Q311"/>
    <mergeCell ref="R311:T311"/>
    <mergeCell ref="U311:W311"/>
    <mergeCell ref="X311:Y311"/>
    <mergeCell ref="B312:H312"/>
    <mergeCell ref="J312:L312"/>
    <mergeCell ref="N312:O312"/>
    <mergeCell ref="P312:Q312"/>
    <mergeCell ref="R312:T312"/>
    <mergeCell ref="U312:W312"/>
    <mergeCell ref="X312:Y312"/>
    <mergeCell ref="B313:H313"/>
    <mergeCell ref="J313:L313"/>
    <mergeCell ref="N313:O313"/>
    <mergeCell ref="P313:Q313"/>
    <mergeCell ref="R313:T313"/>
    <mergeCell ref="U313:W313"/>
    <mergeCell ref="X313:Y313"/>
    <mergeCell ref="B314:H314"/>
    <mergeCell ref="J314:L314"/>
    <mergeCell ref="N314:O314"/>
    <mergeCell ref="P314:Q314"/>
    <mergeCell ref="R314:T314"/>
    <mergeCell ref="U314:W314"/>
    <mergeCell ref="X314:Y314"/>
    <mergeCell ref="B315:H315"/>
    <mergeCell ref="J315:L315"/>
    <mergeCell ref="N315:O315"/>
    <mergeCell ref="P315:Q315"/>
    <mergeCell ref="R315:T315"/>
    <mergeCell ref="U315:W315"/>
    <mergeCell ref="X315:Y315"/>
    <mergeCell ref="B316:H316"/>
    <mergeCell ref="J316:L316"/>
    <mergeCell ref="N316:O316"/>
    <mergeCell ref="P316:Q316"/>
    <mergeCell ref="R316:T316"/>
    <mergeCell ref="U316:W316"/>
    <mergeCell ref="X316:Y316"/>
    <mergeCell ref="B317:H317"/>
    <mergeCell ref="J317:L317"/>
    <mergeCell ref="N317:O317"/>
    <mergeCell ref="P317:Q317"/>
    <mergeCell ref="R317:T317"/>
    <mergeCell ref="U317:W317"/>
    <mergeCell ref="X317:Y317"/>
    <mergeCell ref="B318:H318"/>
    <mergeCell ref="J318:L318"/>
    <mergeCell ref="N318:O318"/>
    <mergeCell ref="P318:Q318"/>
    <mergeCell ref="R318:T318"/>
    <mergeCell ref="U318:W318"/>
    <mergeCell ref="X318:Y318"/>
    <mergeCell ref="B319:H319"/>
    <mergeCell ref="J319:L319"/>
    <mergeCell ref="N319:O319"/>
    <mergeCell ref="P319:Q319"/>
    <mergeCell ref="R319:T319"/>
    <mergeCell ref="U319:W319"/>
    <mergeCell ref="X319:Y319"/>
    <mergeCell ref="B320:H320"/>
    <mergeCell ref="J320:L320"/>
    <mergeCell ref="N320:O320"/>
    <mergeCell ref="P320:Q320"/>
    <mergeCell ref="R320:T320"/>
    <mergeCell ref="U320:W320"/>
    <mergeCell ref="X320:Y320"/>
    <mergeCell ref="B321:H321"/>
    <mergeCell ref="J321:L321"/>
    <mergeCell ref="N321:O321"/>
    <mergeCell ref="P321:Q321"/>
    <mergeCell ref="R321:T321"/>
    <mergeCell ref="U321:W321"/>
    <mergeCell ref="X321:Y321"/>
    <mergeCell ref="B322:H322"/>
    <mergeCell ref="J322:L322"/>
    <mergeCell ref="N322:O322"/>
    <mergeCell ref="P322:Q322"/>
    <mergeCell ref="R322:T322"/>
    <mergeCell ref="U322:W322"/>
    <mergeCell ref="X322:Y322"/>
    <mergeCell ref="B323:H323"/>
    <mergeCell ref="J323:L323"/>
    <mergeCell ref="N323:O323"/>
    <mergeCell ref="P323:Q323"/>
    <mergeCell ref="R323:T323"/>
    <mergeCell ref="U323:W323"/>
    <mergeCell ref="X323:Y323"/>
    <mergeCell ref="B324:H324"/>
    <mergeCell ref="J324:L324"/>
    <mergeCell ref="N324:O324"/>
    <mergeCell ref="P324:Q324"/>
    <mergeCell ref="R324:T324"/>
    <mergeCell ref="U324:W324"/>
    <mergeCell ref="X324:Y324"/>
    <mergeCell ref="B325:H325"/>
    <mergeCell ref="J325:L325"/>
    <mergeCell ref="N325:O325"/>
    <mergeCell ref="P325:Q325"/>
    <mergeCell ref="R325:T325"/>
    <mergeCell ref="U325:W325"/>
    <mergeCell ref="X325:Y325"/>
    <mergeCell ref="B326:H326"/>
    <mergeCell ref="J326:L326"/>
    <mergeCell ref="N326:O326"/>
    <mergeCell ref="P326:Q326"/>
    <mergeCell ref="R326:T326"/>
    <mergeCell ref="U326:W326"/>
    <mergeCell ref="X326:Y326"/>
    <mergeCell ref="B327:H327"/>
    <mergeCell ref="J327:L327"/>
    <mergeCell ref="N327:O327"/>
    <mergeCell ref="P327:Q327"/>
    <mergeCell ref="R327:T327"/>
    <mergeCell ref="U327:W327"/>
    <mergeCell ref="X327:Y327"/>
    <mergeCell ref="B328:H328"/>
    <mergeCell ref="J328:L328"/>
    <mergeCell ref="N328:O328"/>
    <mergeCell ref="P328:Q328"/>
    <mergeCell ref="R328:T328"/>
    <mergeCell ref="U328:W328"/>
    <mergeCell ref="X328:Y328"/>
    <mergeCell ref="B329:H329"/>
    <mergeCell ref="J329:L329"/>
    <mergeCell ref="N329:O329"/>
    <mergeCell ref="P329:Q329"/>
    <mergeCell ref="R329:T329"/>
    <mergeCell ref="U329:W329"/>
    <mergeCell ref="X329:Y329"/>
    <mergeCell ref="B330:H330"/>
    <mergeCell ref="J330:L330"/>
    <mergeCell ref="N330:O330"/>
    <mergeCell ref="P330:Q330"/>
    <mergeCell ref="R330:T330"/>
    <mergeCell ref="U330:W330"/>
    <mergeCell ref="X330:Y330"/>
    <mergeCell ref="B331:H331"/>
    <mergeCell ref="J331:L331"/>
    <mergeCell ref="N331:O331"/>
    <mergeCell ref="P331:Q331"/>
    <mergeCell ref="R331:T331"/>
    <mergeCell ref="U331:W331"/>
    <mergeCell ref="X331:Y331"/>
    <mergeCell ref="B332:H332"/>
    <mergeCell ref="J332:L332"/>
    <mergeCell ref="N332:O332"/>
    <mergeCell ref="P332:Q332"/>
    <mergeCell ref="R332:T332"/>
    <mergeCell ref="U332:W332"/>
    <mergeCell ref="X332:Y332"/>
    <mergeCell ref="B333:H333"/>
    <mergeCell ref="J333:L333"/>
    <mergeCell ref="N333:O333"/>
    <mergeCell ref="P333:Q333"/>
    <mergeCell ref="R333:T333"/>
    <mergeCell ref="U333:W333"/>
    <mergeCell ref="X333:Y333"/>
    <mergeCell ref="B334:H334"/>
    <mergeCell ref="J334:L334"/>
    <mergeCell ref="N334:O334"/>
    <mergeCell ref="P334:Q334"/>
    <mergeCell ref="R334:T334"/>
    <mergeCell ref="U334:W334"/>
    <mergeCell ref="X334:Y334"/>
    <mergeCell ref="B335:H335"/>
    <mergeCell ref="J335:L335"/>
    <mergeCell ref="N335:O335"/>
    <mergeCell ref="P335:Q335"/>
    <mergeCell ref="R335:T335"/>
    <mergeCell ref="U335:W335"/>
    <mergeCell ref="X335:Y335"/>
    <mergeCell ref="B336:H336"/>
    <mergeCell ref="J336:L336"/>
    <mergeCell ref="N336:O336"/>
    <mergeCell ref="P336:Q336"/>
    <mergeCell ref="R336:T336"/>
    <mergeCell ref="U336:W336"/>
    <mergeCell ref="X336:Y336"/>
    <mergeCell ref="B337:H337"/>
    <mergeCell ref="J337:L337"/>
    <mergeCell ref="N337:O337"/>
    <mergeCell ref="P337:Q337"/>
    <mergeCell ref="R337:T337"/>
    <mergeCell ref="U337:W337"/>
    <mergeCell ref="X337:Y337"/>
    <mergeCell ref="B338:H338"/>
    <mergeCell ref="J338:L338"/>
    <mergeCell ref="N338:O338"/>
    <mergeCell ref="P338:Q338"/>
    <mergeCell ref="R338:T338"/>
    <mergeCell ref="U338:W338"/>
    <mergeCell ref="X338:Y338"/>
    <mergeCell ref="B339:H339"/>
    <mergeCell ref="J339:L339"/>
    <mergeCell ref="N339:O339"/>
    <mergeCell ref="P339:Q339"/>
    <mergeCell ref="R339:T339"/>
    <mergeCell ref="U339:W339"/>
    <mergeCell ref="X339:Y339"/>
    <mergeCell ref="B340:H340"/>
    <mergeCell ref="J340:L340"/>
    <mergeCell ref="N340:O340"/>
    <mergeCell ref="P340:Q340"/>
    <mergeCell ref="R340:T340"/>
    <mergeCell ref="U340:W340"/>
    <mergeCell ref="X340:Y340"/>
    <mergeCell ref="B341:H341"/>
    <mergeCell ref="J341:L341"/>
    <mergeCell ref="N341:O341"/>
    <mergeCell ref="P341:Q341"/>
    <mergeCell ref="R341:T341"/>
    <mergeCell ref="U341:W341"/>
    <mergeCell ref="X341:Y341"/>
    <mergeCell ref="B342:H342"/>
    <mergeCell ref="J342:L342"/>
    <mergeCell ref="N342:O342"/>
    <mergeCell ref="P342:Q342"/>
    <mergeCell ref="R342:T342"/>
    <mergeCell ref="U342:W342"/>
    <mergeCell ref="X342:Y342"/>
    <mergeCell ref="B343:H343"/>
    <mergeCell ref="J343:L343"/>
    <mergeCell ref="N343:O343"/>
    <mergeCell ref="P343:Q343"/>
    <mergeCell ref="R343:T343"/>
    <mergeCell ref="U343:W343"/>
    <mergeCell ref="X343:Y343"/>
    <mergeCell ref="B344:H344"/>
    <mergeCell ref="J344:L344"/>
    <mergeCell ref="N344:O344"/>
    <mergeCell ref="P344:Q344"/>
    <mergeCell ref="R344:T344"/>
    <mergeCell ref="U344:W344"/>
    <mergeCell ref="X344:Y344"/>
    <mergeCell ref="B345:H345"/>
    <mergeCell ref="J345:L345"/>
    <mergeCell ref="N345:O345"/>
    <mergeCell ref="P345:Q345"/>
    <mergeCell ref="R345:T345"/>
    <mergeCell ref="U345:W345"/>
    <mergeCell ref="X345:Y345"/>
    <mergeCell ref="B346:H346"/>
    <mergeCell ref="J346:L346"/>
    <mergeCell ref="N346:O346"/>
    <mergeCell ref="P346:Q346"/>
    <mergeCell ref="R346:T346"/>
    <mergeCell ref="U346:W346"/>
    <mergeCell ref="X346:Y346"/>
    <mergeCell ref="B347:H347"/>
    <mergeCell ref="J347:L347"/>
    <mergeCell ref="N347:O347"/>
    <mergeCell ref="P347:Q347"/>
    <mergeCell ref="R347:T347"/>
    <mergeCell ref="U347:W347"/>
    <mergeCell ref="X347:Y347"/>
    <mergeCell ref="B348:H348"/>
    <mergeCell ref="J348:L348"/>
    <mergeCell ref="N348:O348"/>
    <mergeCell ref="P348:Q348"/>
    <mergeCell ref="R348:T348"/>
    <mergeCell ref="U348:W348"/>
    <mergeCell ref="X348:Y348"/>
    <mergeCell ref="B349:H349"/>
    <mergeCell ref="J349:L349"/>
    <mergeCell ref="N349:O349"/>
    <mergeCell ref="P349:Q349"/>
    <mergeCell ref="R349:T349"/>
    <mergeCell ref="U349:W349"/>
    <mergeCell ref="X349:Y349"/>
    <mergeCell ref="B350:H350"/>
    <mergeCell ref="J350:L350"/>
    <mergeCell ref="N350:O350"/>
    <mergeCell ref="P350:Q350"/>
    <mergeCell ref="R350:T350"/>
    <mergeCell ref="U350:W350"/>
    <mergeCell ref="X350:Y350"/>
    <mergeCell ref="B351:H351"/>
    <mergeCell ref="J351:L351"/>
    <mergeCell ref="N351:O351"/>
    <mergeCell ref="P351:Q351"/>
    <mergeCell ref="R351:T351"/>
    <mergeCell ref="U351:W351"/>
    <mergeCell ref="X351:Y351"/>
    <mergeCell ref="B352:H352"/>
    <mergeCell ref="J352:L352"/>
    <mergeCell ref="N352:O352"/>
    <mergeCell ref="P352:Q352"/>
    <mergeCell ref="R352:T352"/>
    <mergeCell ref="U352:W352"/>
    <mergeCell ref="X352:Y352"/>
    <mergeCell ref="B353:H353"/>
    <mergeCell ref="J353:L353"/>
    <mergeCell ref="N353:O353"/>
    <mergeCell ref="P353:Q353"/>
    <mergeCell ref="R353:T353"/>
    <mergeCell ref="U353:W353"/>
    <mergeCell ref="X353:Y353"/>
    <mergeCell ref="B354:H354"/>
    <mergeCell ref="J354:L354"/>
    <mergeCell ref="N354:O354"/>
    <mergeCell ref="P354:Q354"/>
    <mergeCell ref="R354:T354"/>
    <mergeCell ref="U354:W354"/>
    <mergeCell ref="X354:Y354"/>
    <mergeCell ref="B355:H355"/>
    <mergeCell ref="J355:L355"/>
    <mergeCell ref="N355:O355"/>
    <mergeCell ref="P355:Q355"/>
    <mergeCell ref="R355:T355"/>
    <mergeCell ref="U355:W355"/>
    <mergeCell ref="X355:Y355"/>
    <mergeCell ref="B356:H356"/>
    <mergeCell ref="J356:L356"/>
    <mergeCell ref="N356:O356"/>
    <mergeCell ref="P356:Q356"/>
    <mergeCell ref="R356:T356"/>
    <mergeCell ref="U356:W356"/>
    <mergeCell ref="X356:Y356"/>
    <mergeCell ref="B357:H357"/>
    <mergeCell ref="J357:L357"/>
    <mergeCell ref="N357:O357"/>
    <mergeCell ref="P357:Q357"/>
    <mergeCell ref="R357:T357"/>
    <mergeCell ref="U357:W357"/>
    <mergeCell ref="X357:Y357"/>
    <mergeCell ref="B358:H358"/>
    <mergeCell ref="J358:L358"/>
    <mergeCell ref="N358:O358"/>
    <mergeCell ref="P358:Q358"/>
    <mergeCell ref="R358:T358"/>
    <mergeCell ref="U358:W358"/>
    <mergeCell ref="X358:Y358"/>
    <mergeCell ref="B359:H359"/>
    <mergeCell ref="J359:L359"/>
    <mergeCell ref="N359:O359"/>
    <mergeCell ref="P359:Q359"/>
    <mergeCell ref="R359:T359"/>
    <mergeCell ref="U359:W359"/>
    <mergeCell ref="X359:Y359"/>
    <mergeCell ref="B360:H360"/>
    <mergeCell ref="J360:L360"/>
    <mergeCell ref="N360:O360"/>
    <mergeCell ref="P360:Q360"/>
    <mergeCell ref="R360:T360"/>
    <mergeCell ref="U360:W360"/>
    <mergeCell ref="X360:Y360"/>
    <mergeCell ref="B361:H361"/>
    <mergeCell ref="J361:L361"/>
    <mergeCell ref="N361:O361"/>
    <mergeCell ref="P361:Q361"/>
    <mergeCell ref="R361:T361"/>
    <mergeCell ref="U361:W361"/>
    <mergeCell ref="X361:Y361"/>
    <mergeCell ref="B362:H362"/>
    <mergeCell ref="J362:L362"/>
    <mergeCell ref="N362:O362"/>
    <mergeCell ref="P362:Q362"/>
    <mergeCell ref="R362:T362"/>
    <mergeCell ref="U362:W362"/>
    <mergeCell ref="X362:Y362"/>
    <mergeCell ref="B363:H363"/>
    <mergeCell ref="J363:L363"/>
    <mergeCell ref="N363:O363"/>
    <mergeCell ref="P363:Q363"/>
    <mergeCell ref="R363:T363"/>
    <mergeCell ref="U363:W363"/>
    <mergeCell ref="X363:Y363"/>
    <mergeCell ref="B364:H364"/>
    <mergeCell ref="J364:L364"/>
    <mergeCell ref="N364:O364"/>
    <mergeCell ref="P364:Q364"/>
    <mergeCell ref="R364:T364"/>
    <mergeCell ref="U364:W364"/>
    <mergeCell ref="X364:Y364"/>
    <mergeCell ref="B365:H365"/>
    <mergeCell ref="J365:L365"/>
    <mergeCell ref="N365:O365"/>
    <mergeCell ref="P365:Q365"/>
    <mergeCell ref="R365:T365"/>
    <mergeCell ref="U365:W365"/>
    <mergeCell ref="X365:Y365"/>
    <mergeCell ref="B366:H366"/>
    <mergeCell ref="J366:L366"/>
    <mergeCell ref="N366:O366"/>
    <mergeCell ref="P366:Q366"/>
    <mergeCell ref="R366:T366"/>
    <mergeCell ref="U366:W366"/>
    <mergeCell ref="X366:Y366"/>
    <mergeCell ref="B367:H367"/>
    <mergeCell ref="J367:L367"/>
    <mergeCell ref="N367:O367"/>
    <mergeCell ref="P367:Q367"/>
    <mergeCell ref="R367:T367"/>
    <mergeCell ref="U367:W367"/>
    <mergeCell ref="X367:Y367"/>
    <mergeCell ref="B368:H368"/>
    <mergeCell ref="J368:L368"/>
    <mergeCell ref="N368:O368"/>
    <mergeCell ref="P368:Q368"/>
    <mergeCell ref="R368:T368"/>
    <mergeCell ref="U368:W368"/>
    <mergeCell ref="X368:Y368"/>
    <mergeCell ref="B369:H369"/>
    <mergeCell ref="J369:L369"/>
    <mergeCell ref="N369:O369"/>
    <mergeCell ref="P369:Q369"/>
    <mergeCell ref="R369:T369"/>
    <mergeCell ref="U369:W369"/>
    <mergeCell ref="X369:Y369"/>
    <mergeCell ref="B370:H370"/>
    <mergeCell ref="J370:L370"/>
    <mergeCell ref="N370:O370"/>
    <mergeCell ref="P370:Q370"/>
    <mergeCell ref="R370:T370"/>
    <mergeCell ref="U370:W370"/>
    <mergeCell ref="X370:Y370"/>
    <mergeCell ref="B371:H371"/>
    <mergeCell ref="J371:L371"/>
    <mergeCell ref="N371:O371"/>
    <mergeCell ref="P371:Q371"/>
    <mergeCell ref="R371:T371"/>
    <mergeCell ref="U371:W371"/>
    <mergeCell ref="X371:Y371"/>
    <mergeCell ref="B372:H372"/>
    <mergeCell ref="J372:L372"/>
    <mergeCell ref="N372:O372"/>
    <mergeCell ref="P372:Q372"/>
    <mergeCell ref="R372:T372"/>
    <mergeCell ref="U372:W372"/>
    <mergeCell ref="X372:Y372"/>
    <mergeCell ref="B373:H373"/>
    <mergeCell ref="J373:L373"/>
    <mergeCell ref="N373:O373"/>
    <mergeCell ref="P373:Q373"/>
    <mergeCell ref="R373:T373"/>
    <mergeCell ref="U373:W373"/>
    <mergeCell ref="X373:Y373"/>
    <mergeCell ref="B374:H374"/>
    <mergeCell ref="J374:L374"/>
    <mergeCell ref="N374:O374"/>
    <mergeCell ref="P374:Q374"/>
    <mergeCell ref="R374:T374"/>
    <mergeCell ref="U374:W374"/>
    <mergeCell ref="X374:Y374"/>
    <mergeCell ref="B375:H375"/>
    <mergeCell ref="J375:L375"/>
    <mergeCell ref="N375:O375"/>
    <mergeCell ref="P375:Q375"/>
    <mergeCell ref="R375:T375"/>
    <mergeCell ref="U375:W375"/>
    <mergeCell ref="X375:Y375"/>
    <mergeCell ref="B376:H376"/>
    <mergeCell ref="J376:L376"/>
    <mergeCell ref="N376:O376"/>
    <mergeCell ref="P376:Q376"/>
    <mergeCell ref="R376:T376"/>
    <mergeCell ref="U376:W376"/>
    <mergeCell ref="X376:Y376"/>
    <mergeCell ref="B377:H377"/>
    <mergeCell ref="J377:L377"/>
    <mergeCell ref="N377:O377"/>
    <mergeCell ref="P377:Q377"/>
    <mergeCell ref="R377:T377"/>
    <mergeCell ref="U377:W377"/>
    <mergeCell ref="X377:Y377"/>
    <mergeCell ref="B378:H378"/>
    <mergeCell ref="J378:L378"/>
    <mergeCell ref="N378:O378"/>
    <mergeCell ref="P378:Q378"/>
    <mergeCell ref="R378:T378"/>
    <mergeCell ref="U378:W378"/>
    <mergeCell ref="X378:Y378"/>
    <mergeCell ref="B379:H379"/>
    <mergeCell ref="J379:L379"/>
    <mergeCell ref="N379:O379"/>
    <mergeCell ref="P379:Q379"/>
    <mergeCell ref="R379:T379"/>
    <mergeCell ref="U379:W379"/>
    <mergeCell ref="X379:Y379"/>
    <mergeCell ref="B380:H380"/>
    <mergeCell ref="J380:L380"/>
    <mergeCell ref="N380:O380"/>
    <mergeCell ref="P380:Q380"/>
    <mergeCell ref="R380:T380"/>
    <mergeCell ref="U380:W380"/>
    <mergeCell ref="X380:Y380"/>
    <mergeCell ref="B381:H381"/>
    <mergeCell ref="J381:L381"/>
    <mergeCell ref="N381:O381"/>
    <mergeCell ref="P381:Q381"/>
    <mergeCell ref="R381:T381"/>
    <mergeCell ref="U381:W381"/>
    <mergeCell ref="X381:Y381"/>
    <mergeCell ref="B382:H382"/>
    <mergeCell ref="J382:L382"/>
    <mergeCell ref="N382:O382"/>
    <mergeCell ref="P382:Q382"/>
    <mergeCell ref="R382:T382"/>
    <mergeCell ref="U382:W382"/>
    <mergeCell ref="X382:Y382"/>
    <mergeCell ref="B383:H383"/>
    <mergeCell ref="J383:L383"/>
    <mergeCell ref="N383:O383"/>
    <mergeCell ref="P383:Q383"/>
    <mergeCell ref="R383:T383"/>
    <mergeCell ref="U383:W383"/>
    <mergeCell ref="X383:Y383"/>
    <mergeCell ref="B384:H384"/>
    <mergeCell ref="J384:L384"/>
    <mergeCell ref="N384:O384"/>
    <mergeCell ref="P384:Q384"/>
    <mergeCell ref="R384:T384"/>
    <mergeCell ref="U384:W384"/>
    <mergeCell ref="X384:Y384"/>
    <mergeCell ref="B385:H385"/>
    <mergeCell ref="J385:L385"/>
    <mergeCell ref="N385:O385"/>
    <mergeCell ref="P385:Q385"/>
    <mergeCell ref="R385:T385"/>
    <mergeCell ref="U385:W385"/>
    <mergeCell ref="X385:Y385"/>
    <mergeCell ref="B386:H386"/>
    <mergeCell ref="J386:L386"/>
    <mergeCell ref="N386:O386"/>
    <mergeCell ref="P386:Q386"/>
    <mergeCell ref="R386:T386"/>
    <mergeCell ref="U386:W386"/>
    <mergeCell ref="X386:Y386"/>
    <mergeCell ref="B387:H387"/>
    <mergeCell ref="J387:L387"/>
    <mergeCell ref="N387:O387"/>
    <mergeCell ref="P387:Q387"/>
    <mergeCell ref="R387:T387"/>
    <mergeCell ref="U387:W387"/>
    <mergeCell ref="X387:Y387"/>
    <mergeCell ref="B388:H388"/>
    <mergeCell ref="J388:L388"/>
    <mergeCell ref="N388:O388"/>
    <mergeCell ref="P388:Q388"/>
    <mergeCell ref="R388:T388"/>
    <mergeCell ref="U388:W388"/>
    <mergeCell ref="X388:Y388"/>
    <mergeCell ref="B389:H389"/>
    <mergeCell ref="J389:L389"/>
    <mergeCell ref="N389:O389"/>
    <mergeCell ref="P389:Q389"/>
    <mergeCell ref="R389:T389"/>
    <mergeCell ref="U389:W389"/>
    <mergeCell ref="X389:Y389"/>
    <mergeCell ref="B390:H390"/>
    <mergeCell ref="J390:L390"/>
    <mergeCell ref="N390:O390"/>
    <mergeCell ref="P390:Q390"/>
    <mergeCell ref="R390:T390"/>
    <mergeCell ref="U390:W390"/>
    <mergeCell ref="X390:Y390"/>
    <mergeCell ref="B391:H391"/>
    <mergeCell ref="J391:L391"/>
    <mergeCell ref="N391:O391"/>
    <mergeCell ref="P391:Q391"/>
    <mergeCell ref="R391:T391"/>
    <mergeCell ref="U391:W391"/>
    <mergeCell ref="X391:Y391"/>
    <mergeCell ref="B392:H392"/>
    <mergeCell ref="J392:L392"/>
    <mergeCell ref="N392:O392"/>
    <mergeCell ref="P392:Q392"/>
    <mergeCell ref="R392:T392"/>
    <mergeCell ref="U392:W392"/>
    <mergeCell ref="X392:Y392"/>
    <mergeCell ref="B393:H393"/>
    <mergeCell ref="J393:L393"/>
    <mergeCell ref="N393:O393"/>
    <mergeCell ref="P393:Q393"/>
    <mergeCell ref="R393:T393"/>
    <mergeCell ref="U393:W393"/>
    <mergeCell ref="X393:Y393"/>
    <mergeCell ref="B394:H394"/>
    <mergeCell ref="J394:L394"/>
    <mergeCell ref="N394:O394"/>
    <mergeCell ref="P394:Q394"/>
    <mergeCell ref="R394:T394"/>
    <mergeCell ref="U394:W394"/>
    <mergeCell ref="X394:Y394"/>
    <mergeCell ref="B395:H395"/>
    <mergeCell ref="J395:L395"/>
    <mergeCell ref="N395:O395"/>
    <mergeCell ref="P395:Q395"/>
    <mergeCell ref="R395:T395"/>
    <mergeCell ref="U395:W395"/>
    <mergeCell ref="X395:Y395"/>
    <mergeCell ref="B396:H396"/>
    <mergeCell ref="J396:L396"/>
    <mergeCell ref="N396:O396"/>
    <mergeCell ref="P396:Q396"/>
    <mergeCell ref="R396:T396"/>
    <mergeCell ref="U396:W396"/>
    <mergeCell ref="X396:Y396"/>
    <mergeCell ref="B397:H397"/>
    <mergeCell ref="J397:L397"/>
    <mergeCell ref="N397:O397"/>
    <mergeCell ref="P397:Q397"/>
    <mergeCell ref="R397:T397"/>
    <mergeCell ref="U397:W397"/>
    <mergeCell ref="X397:Y397"/>
    <mergeCell ref="B398:H398"/>
    <mergeCell ref="J398:L398"/>
    <mergeCell ref="N398:O398"/>
    <mergeCell ref="P398:Q398"/>
    <mergeCell ref="R398:T398"/>
    <mergeCell ref="U398:W398"/>
    <mergeCell ref="X398:Y398"/>
    <mergeCell ref="B399:H399"/>
    <mergeCell ref="J399:L399"/>
    <mergeCell ref="N399:O399"/>
    <mergeCell ref="P399:Q399"/>
    <mergeCell ref="R399:T399"/>
    <mergeCell ref="U399:W399"/>
    <mergeCell ref="X399:Y399"/>
    <mergeCell ref="B400:H400"/>
    <mergeCell ref="J400:L400"/>
    <mergeCell ref="N400:O400"/>
    <mergeCell ref="P400:Q400"/>
    <mergeCell ref="R400:T400"/>
    <mergeCell ref="U400:W400"/>
    <mergeCell ref="X400:Y400"/>
    <mergeCell ref="B401:H401"/>
    <mergeCell ref="J401:L401"/>
    <mergeCell ref="N401:O401"/>
    <mergeCell ref="P401:Q401"/>
    <mergeCell ref="R401:T401"/>
    <mergeCell ref="U401:W401"/>
    <mergeCell ref="X401:Y401"/>
    <mergeCell ref="B402:H402"/>
    <mergeCell ref="J402:L402"/>
    <mergeCell ref="N402:O402"/>
    <mergeCell ref="P402:Q402"/>
    <mergeCell ref="R402:T402"/>
    <mergeCell ref="U402:W402"/>
    <mergeCell ref="X402:Y402"/>
    <mergeCell ref="B403:H403"/>
    <mergeCell ref="J403:L403"/>
    <mergeCell ref="N403:O403"/>
    <mergeCell ref="P403:Q403"/>
    <mergeCell ref="R403:T403"/>
    <mergeCell ref="U403:W403"/>
    <mergeCell ref="X403:Y403"/>
    <mergeCell ref="B404:H404"/>
    <mergeCell ref="J404:L404"/>
    <mergeCell ref="N404:O404"/>
    <mergeCell ref="P404:Q404"/>
    <mergeCell ref="R404:T404"/>
    <mergeCell ref="U404:W404"/>
    <mergeCell ref="X404:Y404"/>
    <mergeCell ref="B405:H405"/>
    <mergeCell ref="J405:L405"/>
    <mergeCell ref="N405:O405"/>
    <mergeCell ref="P405:Q405"/>
    <mergeCell ref="R405:T405"/>
    <mergeCell ref="U405:W405"/>
    <mergeCell ref="X405:Y405"/>
    <mergeCell ref="B406:H406"/>
    <mergeCell ref="J406:L406"/>
    <mergeCell ref="N406:O406"/>
    <mergeCell ref="P406:Q406"/>
    <mergeCell ref="R406:T406"/>
    <mergeCell ref="U406:W406"/>
    <mergeCell ref="X406:Y406"/>
    <mergeCell ref="B407:H407"/>
    <mergeCell ref="J407:L407"/>
    <mergeCell ref="N407:O407"/>
    <mergeCell ref="P407:Q407"/>
    <mergeCell ref="R407:T407"/>
    <mergeCell ref="U407:W407"/>
    <mergeCell ref="X407:Y407"/>
    <mergeCell ref="B408:H408"/>
    <mergeCell ref="J408:L408"/>
    <mergeCell ref="N408:O408"/>
    <mergeCell ref="P408:Q408"/>
    <mergeCell ref="R408:T408"/>
    <mergeCell ref="U408:W408"/>
    <mergeCell ref="X408:Y408"/>
    <mergeCell ref="B409:H409"/>
    <mergeCell ref="J409:L409"/>
    <mergeCell ref="N409:O409"/>
    <mergeCell ref="P409:Q409"/>
    <mergeCell ref="R409:T409"/>
    <mergeCell ref="U409:W409"/>
    <mergeCell ref="X409:Y409"/>
    <mergeCell ref="B410:H410"/>
    <mergeCell ref="J410:L410"/>
    <mergeCell ref="N410:O410"/>
    <mergeCell ref="P410:Q410"/>
    <mergeCell ref="R410:T410"/>
    <mergeCell ref="U410:W410"/>
    <mergeCell ref="X410:Y410"/>
    <mergeCell ref="B411:H411"/>
    <mergeCell ref="J411:L411"/>
    <mergeCell ref="N411:O411"/>
    <mergeCell ref="P411:Q411"/>
    <mergeCell ref="R411:T411"/>
    <mergeCell ref="U411:W411"/>
    <mergeCell ref="X411:Y411"/>
    <mergeCell ref="B412:H412"/>
    <mergeCell ref="J412:L412"/>
    <mergeCell ref="N412:O412"/>
    <mergeCell ref="P412:Q412"/>
    <mergeCell ref="R412:T412"/>
    <mergeCell ref="U412:W412"/>
    <mergeCell ref="X412:Y412"/>
    <mergeCell ref="B413:H413"/>
    <mergeCell ref="J413:L413"/>
    <mergeCell ref="N413:O413"/>
    <mergeCell ref="P413:Q413"/>
    <mergeCell ref="R413:T413"/>
    <mergeCell ref="U413:W413"/>
    <mergeCell ref="X413:Y413"/>
    <mergeCell ref="B414:H414"/>
    <mergeCell ref="J414:L414"/>
    <mergeCell ref="N414:O414"/>
    <mergeCell ref="P414:Q414"/>
    <mergeCell ref="R414:T414"/>
    <mergeCell ref="U414:W414"/>
    <mergeCell ref="X414:Y414"/>
    <mergeCell ref="B415:H415"/>
    <mergeCell ref="J415:L415"/>
    <mergeCell ref="N415:O415"/>
    <mergeCell ref="P415:Q415"/>
    <mergeCell ref="R415:T415"/>
    <mergeCell ref="U415:W415"/>
    <mergeCell ref="X415:Y415"/>
    <mergeCell ref="B416:H416"/>
    <mergeCell ref="J416:L416"/>
    <mergeCell ref="N416:O416"/>
    <mergeCell ref="P416:Q416"/>
    <mergeCell ref="R416:T416"/>
    <mergeCell ref="U416:W416"/>
    <mergeCell ref="X416:Y416"/>
    <mergeCell ref="B417:H417"/>
    <mergeCell ref="J417:L417"/>
    <mergeCell ref="N417:O417"/>
    <mergeCell ref="P417:Q417"/>
    <mergeCell ref="R417:T417"/>
    <mergeCell ref="U417:W417"/>
    <mergeCell ref="X417:Y417"/>
    <mergeCell ref="B418:H418"/>
    <mergeCell ref="J418:L418"/>
    <mergeCell ref="N418:O418"/>
    <mergeCell ref="P418:Q418"/>
    <mergeCell ref="R418:T418"/>
    <mergeCell ref="U418:W418"/>
    <mergeCell ref="X418:Y418"/>
    <mergeCell ref="B419:H419"/>
    <mergeCell ref="J419:L419"/>
    <mergeCell ref="N419:O419"/>
    <mergeCell ref="P419:Q419"/>
    <mergeCell ref="R419:T419"/>
    <mergeCell ref="U419:W419"/>
    <mergeCell ref="X419:Y419"/>
    <mergeCell ref="B420:H420"/>
    <mergeCell ref="J420:L420"/>
    <mergeCell ref="N420:O420"/>
    <mergeCell ref="P420:Q420"/>
    <mergeCell ref="R420:T420"/>
    <mergeCell ref="U420:W420"/>
    <mergeCell ref="X420:Y420"/>
    <mergeCell ref="B421:H421"/>
    <mergeCell ref="J421:L421"/>
    <mergeCell ref="N421:O421"/>
    <mergeCell ref="P421:Q421"/>
    <mergeCell ref="R421:T421"/>
    <mergeCell ref="U421:W421"/>
    <mergeCell ref="X421:Y421"/>
    <mergeCell ref="B422:H422"/>
    <mergeCell ref="J422:L422"/>
    <mergeCell ref="N422:O422"/>
    <mergeCell ref="P422:Q422"/>
    <mergeCell ref="R422:T422"/>
    <mergeCell ref="U422:W422"/>
    <mergeCell ref="X422:Y422"/>
    <mergeCell ref="B423:H423"/>
    <mergeCell ref="J423:L423"/>
    <mergeCell ref="N423:O423"/>
    <mergeCell ref="P423:Q423"/>
    <mergeCell ref="R423:T423"/>
    <mergeCell ref="U423:W423"/>
    <mergeCell ref="X423:Y423"/>
    <mergeCell ref="B424:H424"/>
    <mergeCell ref="J424:L424"/>
    <mergeCell ref="N424:O424"/>
    <mergeCell ref="P424:Q424"/>
    <mergeCell ref="R424:T424"/>
    <mergeCell ref="U424:W424"/>
    <mergeCell ref="X424:Y424"/>
    <mergeCell ref="B425:H425"/>
    <mergeCell ref="J425:L425"/>
    <mergeCell ref="N425:O425"/>
    <mergeCell ref="P425:Q425"/>
    <mergeCell ref="R425:T425"/>
    <mergeCell ref="U425:W425"/>
    <mergeCell ref="X425:Y425"/>
    <mergeCell ref="B426:H426"/>
    <mergeCell ref="J426:L426"/>
    <mergeCell ref="N426:O426"/>
    <mergeCell ref="P426:Q426"/>
    <mergeCell ref="R426:T426"/>
    <mergeCell ref="U426:W426"/>
    <mergeCell ref="X426:Y426"/>
    <mergeCell ref="B427:H427"/>
    <mergeCell ref="J427:L427"/>
    <mergeCell ref="N427:O427"/>
    <mergeCell ref="P427:Q427"/>
    <mergeCell ref="R427:T427"/>
    <mergeCell ref="U427:W427"/>
    <mergeCell ref="X427:Y427"/>
    <mergeCell ref="B428:H428"/>
    <mergeCell ref="J428:L428"/>
    <mergeCell ref="N428:O428"/>
    <mergeCell ref="P428:Q428"/>
    <mergeCell ref="R428:T428"/>
    <mergeCell ref="U428:W428"/>
    <mergeCell ref="X428:Y428"/>
    <mergeCell ref="B429:H429"/>
    <mergeCell ref="J429:L429"/>
    <mergeCell ref="N429:O429"/>
    <mergeCell ref="P429:Q429"/>
    <mergeCell ref="R429:T429"/>
    <mergeCell ref="U429:W429"/>
    <mergeCell ref="X429:Y429"/>
    <mergeCell ref="B430:H430"/>
    <mergeCell ref="J430:L430"/>
    <mergeCell ref="N430:O430"/>
    <mergeCell ref="P430:Q430"/>
    <mergeCell ref="R430:T430"/>
    <mergeCell ref="U430:W430"/>
    <mergeCell ref="X430:Y430"/>
    <mergeCell ref="B431:H431"/>
    <mergeCell ref="J431:L431"/>
    <mergeCell ref="N431:O431"/>
    <mergeCell ref="P431:Q431"/>
    <mergeCell ref="R431:T431"/>
    <mergeCell ref="U431:W431"/>
    <mergeCell ref="X431:Y431"/>
    <mergeCell ref="B432:H432"/>
    <mergeCell ref="J432:L432"/>
    <mergeCell ref="N432:O432"/>
    <mergeCell ref="P432:Q432"/>
    <mergeCell ref="R432:T432"/>
    <mergeCell ref="U432:W432"/>
    <mergeCell ref="X432:Y432"/>
    <mergeCell ref="B433:H433"/>
    <mergeCell ref="J433:L433"/>
    <mergeCell ref="N433:O433"/>
    <mergeCell ref="P433:Q433"/>
    <mergeCell ref="R433:T433"/>
    <mergeCell ref="U433:W433"/>
    <mergeCell ref="X433:Y433"/>
    <mergeCell ref="B434:H434"/>
    <mergeCell ref="J434:L434"/>
    <mergeCell ref="N434:O434"/>
    <mergeCell ref="P434:Q434"/>
    <mergeCell ref="R434:T434"/>
    <mergeCell ref="U434:W434"/>
    <mergeCell ref="X434:Y434"/>
    <mergeCell ref="B435:H435"/>
    <mergeCell ref="J435:L435"/>
    <mergeCell ref="N435:O435"/>
    <mergeCell ref="P435:Q435"/>
    <mergeCell ref="R435:T435"/>
    <mergeCell ref="U435:W435"/>
    <mergeCell ref="X435:Y435"/>
    <mergeCell ref="B436:H436"/>
    <mergeCell ref="J436:L436"/>
    <mergeCell ref="N436:O436"/>
    <mergeCell ref="P436:Q436"/>
    <mergeCell ref="R436:T436"/>
    <mergeCell ref="U436:W436"/>
    <mergeCell ref="X436:Y436"/>
    <mergeCell ref="B437:H437"/>
    <mergeCell ref="J437:L437"/>
    <mergeCell ref="N437:O437"/>
    <mergeCell ref="P437:Q437"/>
    <mergeCell ref="R437:T437"/>
    <mergeCell ref="U437:W437"/>
    <mergeCell ref="X437:Y437"/>
    <mergeCell ref="B438:H438"/>
    <mergeCell ref="J438:L438"/>
    <mergeCell ref="N438:O438"/>
    <mergeCell ref="P438:Q438"/>
    <mergeCell ref="R438:T438"/>
    <mergeCell ref="U438:W438"/>
    <mergeCell ref="X438:Y438"/>
    <mergeCell ref="B439:H439"/>
    <mergeCell ref="J439:L439"/>
    <mergeCell ref="N439:O439"/>
    <mergeCell ref="P439:Q439"/>
    <mergeCell ref="R439:T439"/>
    <mergeCell ref="U439:W439"/>
    <mergeCell ref="X439:Y439"/>
    <mergeCell ref="B440:H440"/>
    <mergeCell ref="J440:L440"/>
    <mergeCell ref="N440:O440"/>
    <mergeCell ref="P440:Q440"/>
    <mergeCell ref="R440:T440"/>
    <mergeCell ref="U440:W440"/>
    <mergeCell ref="X440:Y440"/>
    <mergeCell ref="B441:H441"/>
    <mergeCell ref="J441:L441"/>
    <mergeCell ref="N441:O441"/>
    <mergeCell ref="P441:Q441"/>
    <mergeCell ref="R441:T441"/>
    <mergeCell ref="U441:W441"/>
    <mergeCell ref="X441:Y441"/>
    <mergeCell ref="B442:H442"/>
    <mergeCell ref="J442:L442"/>
    <mergeCell ref="N442:O442"/>
    <mergeCell ref="P442:Q442"/>
    <mergeCell ref="R442:T442"/>
    <mergeCell ref="U442:W442"/>
    <mergeCell ref="X442:Y442"/>
    <mergeCell ref="B443:H443"/>
    <mergeCell ref="J443:L443"/>
    <mergeCell ref="N443:O443"/>
    <mergeCell ref="P443:Q443"/>
    <mergeCell ref="R443:T443"/>
    <mergeCell ref="U443:W443"/>
    <mergeCell ref="X443:Y443"/>
    <mergeCell ref="B444:H444"/>
    <mergeCell ref="J444:L444"/>
    <mergeCell ref="N444:O444"/>
    <mergeCell ref="P444:Q444"/>
    <mergeCell ref="R444:T444"/>
    <mergeCell ref="U444:W444"/>
    <mergeCell ref="X444:Y444"/>
    <mergeCell ref="B445:H445"/>
    <mergeCell ref="J445:L445"/>
    <mergeCell ref="N445:O445"/>
    <mergeCell ref="P445:Q445"/>
    <mergeCell ref="R445:T445"/>
    <mergeCell ref="U445:W445"/>
    <mergeCell ref="X445:Y445"/>
    <mergeCell ref="B446:H446"/>
    <mergeCell ref="J446:L446"/>
    <mergeCell ref="N446:O446"/>
    <mergeCell ref="P446:Q446"/>
    <mergeCell ref="R446:T446"/>
    <mergeCell ref="U446:W446"/>
    <mergeCell ref="X446:Y446"/>
    <mergeCell ref="B447:H447"/>
    <mergeCell ref="J447:L447"/>
    <mergeCell ref="N447:O447"/>
    <mergeCell ref="P447:Q447"/>
    <mergeCell ref="R447:T447"/>
    <mergeCell ref="U447:W447"/>
    <mergeCell ref="X447:Y447"/>
    <mergeCell ref="B448:H448"/>
    <mergeCell ref="J448:L448"/>
    <mergeCell ref="N448:O448"/>
    <mergeCell ref="P448:Q448"/>
    <mergeCell ref="R448:T448"/>
    <mergeCell ref="U448:W448"/>
    <mergeCell ref="X448:Y448"/>
    <mergeCell ref="B449:H449"/>
    <mergeCell ref="J449:L449"/>
    <mergeCell ref="N449:O449"/>
    <mergeCell ref="P449:Q449"/>
    <mergeCell ref="R449:T449"/>
    <mergeCell ref="U449:W449"/>
    <mergeCell ref="X449:Y449"/>
    <mergeCell ref="B450:H450"/>
    <mergeCell ref="J450:L450"/>
    <mergeCell ref="N450:O450"/>
    <mergeCell ref="P450:Q450"/>
    <mergeCell ref="R450:T450"/>
    <mergeCell ref="U450:W450"/>
    <mergeCell ref="X450:Y450"/>
    <mergeCell ref="B451:H451"/>
    <mergeCell ref="J451:L451"/>
    <mergeCell ref="N451:O451"/>
    <mergeCell ref="P451:Q451"/>
    <mergeCell ref="R451:T451"/>
    <mergeCell ref="U451:W451"/>
    <mergeCell ref="X451:Y451"/>
    <mergeCell ref="B452:H452"/>
    <mergeCell ref="J452:L452"/>
    <mergeCell ref="N452:O452"/>
    <mergeCell ref="P452:Q452"/>
    <mergeCell ref="R452:T452"/>
    <mergeCell ref="U452:W452"/>
    <mergeCell ref="X452:Y452"/>
    <mergeCell ref="B453:H453"/>
    <mergeCell ref="J453:L453"/>
    <mergeCell ref="N453:O453"/>
    <mergeCell ref="P453:Q453"/>
    <mergeCell ref="R453:T453"/>
    <mergeCell ref="U453:W453"/>
    <mergeCell ref="X453:Y453"/>
    <mergeCell ref="B454:H454"/>
    <mergeCell ref="J454:L454"/>
    <mergeCell ref="N454:O454"/>
    <mergeCell ref="P454:Q454"/>
    <mergeCell ref="R454:T454"/>
    <mergeCell ref="U454:W454"/>
    <mergeCell ref="X454:Y454"/>
    <mergeCell ref="B455:H455"/>
    <mergeCell ref="J455:L455"/>
    <mergeCell ref="N455:O455"/>
    <mergeCell ref="P455:Q455"/>
    <mergeCell ref="R455:T455"/>
    <mergeCell ref="U455:W455"/>
    <mergeCell ref="X455:Y455"/>
    <mergeCell ref="B456:H456"/>
    <mergeCell ref="J456:L456"/>
    <mergeCell ref="N456:O456"/>
    <mergeCell ref="P456:Q456"/>
    <mergeCell ref="R456:T456"/>
    <mergeCell ref="U456:W456"/>
    <mergeCell ref="X456:Y456"/>
    <mergeCell ref="B457:H457"/>
    <mergeCell ref="J457:L457"/>
    <mergeCell ref="N457:O457"/>
    <mergeCell ref="P457:Q457"/>
    <mergeCell ref="R457:T457"/>
    <mergeCell ref="U457:W457"/>
    <mergeCell ref="X457:Y457"/>
    <mergeCell ref="B458:H458"/>
    <mergeCell ref="J458:L458"/>
    <mergeCell ref="N458:O458"/>
    <mergeCell ref="P458:Q458"/>
    <mergeCell ref="R458:T458"/>
    <mergeCell ref="U458:W458"/>
    <mergeCell ref="X458:Y458"/>
    <mergeCell ref="B459:H459"/>
    <mergeCell ref="J459:L459"/>
    <mergeCell ref="N459:O459"/>
    <mergeCell ref="P459:Q459"/>
    <mergeCell ref="R459:T459"/>
    <mergeCell ref="U459:W459"/>
    <mergeCell ref="X459:Y459"/>
    <mergeCell ref="B460:H460"/>
    <mergeCell ref="J460:L460"/>
    <mergeCell ref="N460:O460"/>
    <mergeCell ref="P460:Q460"/>
    <mergeCell ref="R460:T460"/>
    <mergeCell ref="U460:W460"/>
    <mergeCell ref="X460:Y460"/>
    <mergeCell ref="B461:H461"/>
    <mergeCell ref="J461:L461"/>
    <mergeCell ref="N461:O461"/>
    <mergeCell ref="P461:Q461"/>
    <mergeCell ref="R461:T461"/>
    <mergeCell ref="U461:W461"/>
    <mergeCell ref="X461:Y461"/>
    <mergeCell ref="B462:H462"/>
    <mergeCell ref="J462:L462"/>
    <mergeCell ref="N462:O462"/>
    <mergeCell ref="P462:Q462"/>
    <mergeCell ref="R462:T462"/>
    <mergeCell ref="U462:W462"/>
    <mergeCell ref="X462:Y462"/>
    <mergeCell ref="B463:H463"/>
    <mergeCell ref="J463:L463"/>
    <mergeCell ref="N463:O463"/>
    <mergeCell ref="P463:Q463"/>
    <mergeCell ref="R463:T463"/>
    <mergeCell ref="U463:W463"/>
    <mergeCell ref="X463:Y463"/>
    <mergeCell ref="B464:H464"/>
    <mergeCell ref="J464:L464"/>
    <mergeCell ref="N464:O464"/>
    <mergeCell ref="P464:Q464"/>
    <mergeCell ref="R464:T464"/>
    <mergeCell ref="U464:W464"/>
    <mergeCell ref="X464:Y464"/>
    <mergeCell ref="B465:H465"/>
    <mergeCell ref="J465:L465"/>
    <mergeCell ref="N465:O465"/>
    <mergeCell ref="P465:Q465"/>
    <mergeCell ref="R465:T465"/>
    <mergeCell ref="U465:W465"/>
    <mergeCell ref="X465:Y465"/>
    <mergeCell ref="B466:H466"/>
    <mergeCell ref="J466:L466"/>
    <mergeCell ref="N466:O466"/>
    <mergeCell ref="P466:Q466"/>
    <mergeCell ref="R466:T466"/>
    <mergeCell ref="U466:W466"/>
    <mergeCell ref="X466:Y466"/>
    <mergeCell ref="B467:H467"/>
    <mergeCell ref="J467:L467"/>
    <mergeCell ref="N467:O467"/>
    <mergeCell ref="P467:Q467"/>
    <mergeCell ref="R467:T467"/>
    <mergeCell ref="U467:W467"/>
    <mergeCell ref="X467:Y467"/>
    <mergeCell ref="B468:H468"/>
    <mergeCell ref="J468:L468"/>
    <mergeCell ref="N468:O468"/>
    <mergeCell ref="P468:Q468"/>
    <mergeCell ref="R468:T468"/>
    <mergeCell ref="U468:W468"/>
    <mergeCell ref="X468:Y468"/>
    <mergeCell ref="B469:H469"/>
    <mergeCell ref="J469:L469"/>
    <mergeCell ref="N469:O469"/>
    <mergeCell ref="P469:Q469"/>
    <mergeCell ref="R469:T469"/>
    <mergeCell ref="U469:W469"/>
    <mergeCell ref="X469:Y469"/>
    <mergeCell ref="B470:H470"/>
    <mergeCell ref="J470:L470"/>
    <mergeCell ref="N470:O470"/>
    <mergeCell ref="P470:Q470"/>
    <mergeCell ref="R470:T470"/>
    <mergeCell ref="U470:W470"/>
    <mergeCell ref="X470:Y470"/>
    <mergeCell ref="B471:H471"/>
    <mergeCell ref="J471:L471"/>
    <mergeCell ref="N471:O471"/>
    <mergeCell ref="P471:Q471"/>
    <mergeCell ref="R471:T471"/>
    <mergeCell ref="U471:W471"/>
    <mergeCell ref="X471:Y471"/>
    <mergeCell ref="B472:H472"/>
    <mergeCell ref="J472:L472"/>
    <mergeCell ref="N472:O472"/>
    <mergeCell ref="P472:Q472"/>
    <mergeCell ref="R472:T472"/>
    <mergeCell ref="U472:W472"/>
    <mergeCell ref="X472:Y472"/>
    <mergeCell ref="B473:H473"/>
    <mergeCell ref="J473:L473"/>
    <mergeCell ref="N473:O473"/>
    <mergeCell ref="P473:Q473"/>
    <mergeCell ref="R473:T473"/>
    <mergeCell ref="U473:W473"/>
    <mergeCell ref="X473:Y473"/>
    <mergeCell ref="B474:H474"/>
    <mergeCell ref="J474:L474"/>
    <mergeCell ref="N474:O474"/>
    <mergeCell ref="P474:Q474"/>
    <mergeCell ref="R474:T474"/>
    <mergeCell ref="U474:W474"/>
    <mergeCell ref="X474:Y474"/>
    <mergeCell ref="B475:H475"/>
    <mergeCell ref="J475:L475"/>
    <mergeCell ref="N475:O475"/>
    <mergeCell ref="P475:Q475"/>
    <mergeCell ref="R475:T475"/>
    <mergeCell ref="U475:W475"/>
    <mergeCell ref="X475:Y475"/>
    <mergeCell ref="B476:H476"/>
    <mergeCell ref="J476:L476"/>
    <mergeCell ref="N476:O476"/>
    <mergeCell ref="P476:Q476"/>
    <mergeCell ref="R476:T476"/>
    <mergeCell ref="U476:W476"/>
    <mergeCell ref="X476:Y476"/>
    <mergeCell ref="B477:H477"/>
    <mergeCell ref="J477:L477"/>
    <mergeCell ref="N477:O477"/>
    <mergeCell ref="P477:Q477"/>
    <mergeCell ref="R477:T477"/>
    <mergeCell ref="U477:W477"/>
    <mergeCell ref="X477:Y477"/>
    <mergeCell ref="B478:H478"/>
    <mergeCell ref="J478:L478"/>
    <mergeCell ref="N478:O478"/>
    <mergeCell ref="P478:Q478"/>
    <mergeCell ref="R478:T478"/>
    <mergeCell ref="U478:W478"/>
    <mergeCell ref="X478:Y478"/>
    <mergeCell ref="B479:H479"/>
    <mergeCell ref="J479:L479"/>
    <mergeCell ref="N479:O479"/>
    <mergeCell ref="P479:Q479"/>
    <mergeCell ref="R479:T479"/>
    <mergeCell ref="U479:W479"/>
    <mergeCell ref="X479:Y479"/>
    <mergeCell ref="B480:H480"/>
    <mergeCell ref="J480:L480"/>
    <mergeCell ref="N480:O480"/>
    <mergeCell ref="P480:Q480"/>
    <mergeCell ref="R480:T480"/>
    <mergeCell ref="U480:W480"/>
    <mergeCell ref="X480:Y480"/>
    <mergeCell ref="B481:H481"/>
    <mergeCell ref="J481:L481"/>
    <mergeCell ref="N481:O481"/>
    <mergeCell ref="P481:Q481"/>
    <mergeCell ref="R481:T481"/>
    <mergeCell ref="U481:W481"/>
    <mergeCell ref="X481:Y481"/>
    <mergeCell ref="B482:H482"/>
    <mergeCell ref="J482:L482"/>
    <mergeCell ref="N482:O482"/>
    <mergeCell ref="P482:Q482"/>
    <mergeCell ref="R482:T482"/>
    <mergeCell ref="U482:W482"/>
    <mergeCell ref="X482:Y482"/>
    <mergeCell ref="B483:H483"/>
    <mergeCell ref="J483:L483"/>
    <mergeCell ref="N483:O483"/>
    <mergeCell ref="P483:Q483"/>
    <mergeCell ref="R483:T483"/>
    <mergeCell ref="U483:W483"/>
    <mergeCell ref="X483:Y483"/>
    <mergeCell ref="B484:H484"/>
    <mergeCell ref="J484:L484"/>
    <mergeCell ref="N484:O484"/>
    <mergeCell ref="P484:Q484"/>
    <mergeCell ref="R484:T484"/>
    <mergeCell ref="U484:W484"/>
    <mergeCell ref="X484:Y484"/>
    <mergeCell ref="B485:H485"/>
    <mergeCell ref="J485:L485"/>
    <mergeCell ref="N485:O485"/>
    <mergeCell ref="P485:Q485"/>
    <mergeCell ref="R485:T485"/>
    <mergeCell ref="U485:W485"/>
    <mergeCell ref="X485:Y485"/>
    <mergeCell ref="B486:H486"/>
    <mergeCell ref="J486:L486"/>
    <mergeCell ref="N486:O486"/>
    <mergeCell ref="P486:Q486"/>
    <mergeCell ref="R486:T486"/>
    <mergeCell ref="U486:W486"/>
    <mergeCell ref="X486:Y486"/>
    <mergeCell ref="B487:H487"/>
    <mergeCell ref="J487:L487"/>
    <mergeCell ref="N487:O487"/>
    <mergeCell ref="P487:Q487"/>
    <mergeCell ref="R487:T487"/>
    <mergeCell ref="U487:W487"/>
    <mergeCell ref="X487:Y487"/>
    <mergeCell ref="B488:H488"/>
    <mergeCell ref="J488:L488"/>
    <mergeCell ref="N488:O488"/>
    <mergeCell ref="P488:Q488"/>
    <mergeCell ref="R488:T488"/>
    <mergeCell ref="U488:W488"/>
    <mergeCell ref="X488:Y488"/>
    <mergeCell ref="B489:H489"/>
    <mergeCell ref="J489:L489"/>
    <mergeCell ref="N489:O489"/>
    <mergeCell ref="P489:Q489"/>
    <mergeCell ref="R489:T489"/>
    <mergeCell ref="U489:W489"/>
    <mergeCell ref="X489:Y489"/>
    <mergeCell ref="B490:H490"/>
    <mergeCell ref="J490:L490"/>
    <mergeCell ref="N490:O490"/>
    <mergeCell ref="P490:Q490"/>
    <mergeCell ref="R490:T490"/>
    <mergeCell ref="U490:W490"/>
    <mergeCell ref="X490:Y490"/>
    <mergeCell ref="B491:H491"/>
    <mergeCell ref="J491:L491"/>
    <mergeCell ref="N491:O491"/>
    <mergeCell ref="P491:Q491"/>
    <mergeCell ref="R491:T491"/>
    <mergeCell ref="U491:W491"/>
    <mergeCell ref="X491:Y491"/>
    <mergeCell ref="B492:H492"/>
    <mergeCell ref="J492:L492"/>
    <mergeCell ref="N492:O492"/>
    <mergeCell ref="P492:Q492"/>
    <mergeCell ref="R492:T492"/>
    <mergeCell ref="U492:W492"/>
    <mergeCell ref="X492:Y492"/>
    <mergeCell ref="B493:H493"/>
    <mergeCell ref="J493:L493"/>
    <mergeCell ref="N493:O493"/>
    <mergeCell ref="P493:Q493"/>
    <mergeCell ref="R493:T493"/>
    <mergeCell ref="U493:W493"/>
    <mergeCell ref="X493:Y493"/>
    <mergeCell ref="B494:H494"/>
    <mergeCell ref="J494:L494"/>
    <mergeCell ref="N494:O494"/>
    <mergeCell ref="P494:Q494"/>
    <mergeCell ref="R494:T494"/>
    <mergeCell ref="U494:W494"/>
    <mergeCell ref="X494:Y494"/>
    <mergeCell ref="B495:H495"/>
    <mergeCell ref="J495:L495"/>
    <mergeCell ref="N495:O495"/>
    <mergeCell ref="P495:Q495"/>
    <mergeCell ref="R495:T495"/>
    <mergeCell ref="U495:W495"/>
    <mergeCell ref="X495:Y495"/>
    <mergeCell ref="B496:H496"/>
    <mergeCell ref="J496:L496"/>
    <mergeCell ref="N496:O496"/>
    <mergeCell ref="P496:Q496"/>
    <mergeCell ref="R496:T496"/>
    <mergeCell ref="U496:W496"/>
    <mergeCell ref="X496:Y496"/>
    <mergeCell ref="B497:H497"/>
    <mergeCell ref="J497:L497"/>
    <mergeCell ref="N497:O497"/>
    <mergeCell ref="P497:Q497"/>
    <mergeCell ref="R497:T497"/>
    <mergeCell ref="U497:W497"/>
    <mergeCell ref="X497:Y497"/>
    <mergeCell ref="B498:H498"/>
    <mergeCell ref="J498:L498"/>
    <mergeCell ref="N498:O498"/>
    <mergeCell ref="P498:Q498"/>
    <mergeCell ref="R498:T498"/>
    <mergeCell ref="U498:W498"/>
    <mergeCell ref="X498:Y498"/>
    <mergeCell ref="B499:H499"/>
    <mergeCell ref="J499:L499"/>
    <mergeCell ref="N499:O499"/>
    <mergeCell ref="P499:Q499"/>
    <mergeCell ref="R499:T499"/>
    <mergeCell ref="U499:W499"/>
    <mergeCell ref="X499:Y499"/>
    <mergeCell ref="B500:H500"/>
    <mergeCell ref="J500:L500"/>
    <mergeCell ref="N500:O500"/>
    <mergeCell ref="P500:Q500"/>
    <mergeCell ref="R500:T500"/>
    <mergeCell ref="U500:W500"/>
    <mergeCell ref="X500:Y500"/>
    <mergeCell ref="B501:H501"/>
    <mergeCell ref="J501:L501"/>
    <mergeCell ref="N501:O501"/>
    <mergeCell ref="P501:Q501"/>
    <mergeCell ref="R501:T501"/>
    <mergeCell ref="U501:W501"/>
    <mergeCell ref="X501:Y501"/>
    <mergeCell ref="B502:H502"/>
    <mergeCell ref="J502:L502"/>
    <mergeCell ref="N502:O502"/>
    <mergeCell ref="P502:Q502"/>
    <mergeCell ref="R502:T502"/>
    <mergeCell ref="U502:W502"/>
    <mergeCell ref="X502:Y502"/>
    <mergeCell ref="B503:H503"/>
    <mergeCell ref="J503:L503"/>
    <mergeCell ref="N503:O503"/>
    <mergeCell ref="P503:Q503"/>
    <mergeCell ref="R503:T503"/>
    <mergeCell ref="U503:W503"/>
    <mergeCell ref="X503:Y503"/>
    <mergeCell ref="B504:H504"/>
    <mergeCell ref="J504:L504"/>
    <mergeCell ref="N504:O504"/>
    <mergeCell ref="P504:Q504"/>
    <mergeCell ref="R504:T504"/>
    <mergeCell ref="U504:W504"/>
    <mergeCell ref="X504:Y504"/>
    <mergeCell ref="B505:H505"/>
    <mergeCell ref="J505:L505"/>
    <mergeCell ref="N505:O505"/>
    <mergeCell ref="P505:Q505"/>
    <mergeCell ref="R505:T505"/>
    <mergeCell ref="U505:W505"/>
    <mergeCell ref="X505:Y505"/>
    <mergeCell ref="B506:H506"/>
    <mergeCell ref="J506:L506"/>
    <mergeCell ref="N506:O506"/>
    <mergeCell ref="P506:Q506"/>
    <mergeCell ref="R506:T506"/>
    <mergeCell ref="U506:W506"/>
    <mergeCell ref="X506:Y506"/>
    <mergeCell ref="B507:H507"/>
    <mergeCell ref="J507:L507"/>
    <mergeCell ref="N507:O507"/>
    <mergeCell ref="P507:Q507"/>
    <mergeCell ref="R507:T507"/>
    <mergeCell ref="U507:W507"/>
    <mergeCell ref="X507:Y507"/>
    <mergeCell ref="B508:H508"/>
    <mergeCell ref="J508:L508"/>
    <mergeCell ref="N508:O508"/>
    <mergeCell ref="P508:Q508"/>
    <mergeCell ref="R508:T508"/>
    <mergeCell ref="U508:W508"/>
    <mergeCell ref="X508:Y508"/>
    <mergeCell ref="B509:H509"/>
    <mergeCell ref="J509:L509"/>
    <mergeCell ref="N509:O509"/>
    <mergeCell ref="P509:Q509"/>
    <mergeCell ref="R509:T509"/>
    <mergeCell ref="U509:W509"/>
    <mergeCell ref="X509:Y509"/>
    <mergeCell ref="B510:H510"/>
    <mergeCell ref="J510:L510"/>
    <mergeCell ref="N510:O510"/>
    <mergeCell ref="P510:Q510"/>
    <mergeCell ref="R510:T510"/>
    <mergeCell ref="U510:W510"/>
    <mergeCell ref="X510:Y510"/>
    <mergeCell ref="B511:H511"/>
    <mergeCell ref="J511:L511"/>
    <mergeCell ref="N511:O511"/>
    <mergeCell ref="P511:Q511"/>
    <mergeCell ref="R511:T511"/>
    <mergeCell ref="U511:W511"/>
    <mergeCell ref="X511:Y511"/>
    <mergeCell ref="B512:H512"/>
    <mergeCell ref="J512:L512"/>
    <mergeCell ref="N512:O512"/>
    <mergeCell ref="P512:Q512"/>
    <mergeCell ref="R512:T512"/>
    <mergeCell ref="U512:W512"/>
    <mergeCell ref="X512:Y512"/>
    <mergeCell ref="B513:H513"/>
    <mergeCell ref="J513:L513"/>
    <mergeCell ref="N513:O513"/>
    <mergeCell ref="P513:Q513"/>
    <mergeCell ref="R513:T513"/>
    <mergeCell ref="U513:W513"/>
    <mergeCell ref="X513:Y513"/>
    <mergeCell ref="B514:H514"/>
    <mergeCell ref="J514:L514"/>
    <mergeCell ref="N514:O514"/>
    <mergeCell ref="P514:Q514"/>
    <mergeCell ref="R514:T514"/>
    <mergeCell ref="U514:W514"/>
    <mergeCell ref="X514:Y514"/>
    <mergeCell ref="B515:H515"/>
    <mergeCell ref="J515:L515"/>
    <mergeCell ref="N515:O515"/>
    <mergeCell ref="P515:Q515"/>
    <mergeCell ref="R515:T515"/>
    <mergeCell ref="U515:W515"/>
    <mergeCell ref="X515:Y515"/>
    <mergeCell ref="B516:H516"/>
    <mergeCell ref="J516:L516"/>
    <mergeCell ref="N516:O516"/>
    <mergeCell ref="P516:Q516"/>
    <mergeCell ref="R516:T516"/>
    <mergeCell ref="U516:W516"/>
    <mergeCell ref="X516:Y516"/>
    <mergeCell ref="B517:H517"/>
    <mergeCell ref="J517:L517"/>
    <mergeCell ref="N517:O517"/>
    <mergeCell ref="P517:Q517"/>
    <mergeCell ref="R517:T517"/>
    <mergeCell ref="U517:W517"/>
    <mergeCell ref="X517:Y517"/>
    <mergeCell ref="B518:H518"/>
    <mergeCell ref="J518:L518"/>
    <mergeCell ref="N518:O518"/>
    <mergeCell ref="P518:Q518"/>
    <mergeCell ref="R518:T518"/>
    <mergeCell ref="U518:W518"/>
    <mergeCell ref="X518:Y518"/>
    <mergeCell ref="B519:H519"/>
    <mergeCell ref="J519:L519"/>
    <mergeCell ref="N519:O519"/>
    <mergeCell ref="P519:Q519"/>
    <mergeCell ref="R519:T519"/>
    <mergeCell ref="U519:W519"/>
    <mergeCell ref="X519:Y519"/>
    <mergeCell ref="B520:H520"/>
    <mergeCell ref="J520:L520"/>
    <mergeCell ref="N520:O520"/>
    <mergeCell ref="P520:Q520"/>
    <mergeCell ref="R520:T520"/>
    <mergeCell ref="U520:W520"/>
    <mergeCell ref="X520:Y520"/>
    <mergeCell ref="B521:H521"/>
    <mergeCell ref="J521:L521"/>
    <mergeCell ref="N521:O521"/>
    <mergeCell ref="P521:Q521"/>
    <mergeCell ref="R521:T521"/>
    <mergeCell ref="U521:W521"/>
    <mergeCell ref="X521:Y521"/>
    <mergeCell ref="B522:H522"/>
    <mergeCell ref="J522:L522"/>
    <mergeCell ref="N522:O522"/>
    <mergeCell ref="P522:Q522"/>
    <mergeCell ref="R522:T522"/>
    <mergeCell ref="U522:W522"/>
    <mergeCell ref="X522:Y522"/>
    <mergeCell ref="B523:H523"/>
    <mergeCell ref="J523:L523"/>
    <mergeCell ref="N523:O523"/>
    <mergeCell ref="P523:Q523"/>
    <mergeCell ref="R523:T523"/>
    <mergeCell ref="U523:W523"/>
    <mergeCell ref="X523:Y523"/>
    <mergeCell ref="B524:H524"/>
    <mergeCell ref="J524:L524"/>
    <mergeCell ref="N524:O524"/>
    <mergeCell ref="P524:Q524"/>
    <mergeCell ref="R524:T524"/>
    <mergeCell ref="U524:W524"/>
    <mergeCell ref="X524:Y524"/>
    <mergeCell ref="B525:H525"/>
    <mergeCell ref="J525:L525"/>
    <mergeCell ref="N525:O525"/>
    <mergeCell ref="P525:Q525"/>
    <mergeCell ref="R525:T525"/>
    <mergeCell ref="U525:W525"/>
    <mergeCell ref="X525:Y525"/>
    <mergeCell ref="B526:H526"/>
    <mergeCell ref="J526:L526"/>
    <mergeCell ref="N526:O526"/>
    <mergeCell ref="P526:Q526"/>
    <mergeCell ref="R526:T526"/>
    <mergeCell ref="U526:W526"/>
    <mergeCell ref="X526:Y526"/>
    <mergeCell ref="B527:H527"/>
    <mergeCell ref="J527:L527"/>
    <mergeCell ref="N527:O527"/>
    <mergeCell ref="P527:Q527"/>
    <mergeCell ref="R527:T527"/>
    <mergeCell ref="U527:W527"/>
    <mergeCell ref="X527:Y527"/>
    <mergeCell ref="B528:H528"/>
    <mergeCell ref="J528:L528"/>
    <mergeCell ref="N528:O528"/>
    <mergeCell ref="P528:Q528"/>
    <mergeCell ref="R528:T528"/>
    <mergeCell ref="U528:W528"/>
    <mergeCell ref="X528:Y528"/>
    <mergeCell ref="B529:H529"/>
    <mergeCell ref="J529:L529"/>
    <mergeCell ref="N529:O529"/>
    <mergeCell ref="P529:Q529"/>
    <mergeCell ref="R529:T529"/>
    <mergeCell ref="U529:W529"/>
    <mergeCell ref="X529:Y529"/>
    <mergeCell ref="B530:H530"/>
    <mergeCell ref="J530:L530"/>
    <mergeCell ref="N530:O530"/>
    <mergeCell ref="P530:Q530"/>
    <mergeCell ref="R530:T530"/>
    <mergeCell ref="U530:W530"/>
    <mergeCell ref="X530:Y530"/>
    <mergeCell ref="B531:H531"/>
    <mergeCell ref="J531:L531"/>
    <mergeCell ref="N531:O531"/>
    <mergeCell ref="P531:Q531"/>
    <mergeCell ref="R531:T531"/>
    <mergeCell ref="U531:W531"/>
    <mergeCell ref="X531:Y531"/>
    <mergeCell ref="B532:H532"/>
    <mergeCell ref="J532:L532"/>
    <mergeCell ref="N532:O532"/>
    <mergeCell ref="P532:Q532"/>
    <mergeCell ref="R532:T532"/>
    <mergeCell ref="U532:W532"/>
    <mergeCell ref="X532:Y532"/>
    <mergeCell ref="B533:H533"/>
    <mergeCell ref="J533:L533"/>
    <mergeCell ref="N533:O533"/>
    <mergeCell ref="P533:Q533"/>
    <mergeCell ref="R533:T533"/>
    <mergeCell ref="U533:W533"/>
    <mergeCell ref="X533:Y533"/>
    <mergeCell ref="B534:H534"/>
    <mergeCell ref="J534:L534"/>
    <mergeCell ref="N534:O534"/>
    <mergeCell ref="P534:Q534"/>
    <mergeCell ref="R534:T534"/>
    <mergeCell ref="U534:W534"/>
    <mergeCell ref="X534:Y534"/>
    <mergeCell ref="B535:H535"/>
    <mergeCell ref="J535:L535"/>
    <mergeCell ref="N535:O535"/>
    <mergeCell ref="P535:Q535"/>
    <mergeCell ref="R535:T535"/>
    <mergeCell ref="U535:W535"/>
    <mergeCell ref="X535:Y535"/>
    <mergeCell ref="B536:H536"/>
    <mergeCell ref="J536:L536"/>
    <mergeCell ref="N536:O536"/>
    <mergeCell ref="P536:Q536"/>
    <mergeCell ref="R536:T536"/>
    <mergeCell ref="U536:W536"/>
    <mergeCell ref="X536:Y536"/>
    <mergeCell ref="B537:H537"/>
    <mergeCell ref="J537:L537"/>
    <mergeCell ref="N537:O537"/>
    <mergeCell ref="P537:Q537"/>
    <mergeCell ref="R537:T537"/>
    <mergeCell ref="U537:W537"/>
    <mergeCell ref="X537:Y537"/>
    <mergeCell ref="B538:H538"/>
    <mergeCell ref="J538:L538"/>
    <mergeCell ref="N538:O538"/>
    <mergeCell ref="P538:Q538"/>
    <mergeCell ref="R538:T538"/>
    <mergeCell ref="U538:W538"/>
    <mergeCell ref="X538:Y538"/>
    <mergeCell ref="B539:H539"/>
    <mergeCell ref="J539:L539"/>
    <mergeCell ref="N539:O539"/>
    <mergeCell ref="P539:Q539"/>
    <mergeCell ref="R539:T539"/>
    <mergeCell ref="U539:W539"/>
    <mergeCell ref="X539:Y539"/>
    <mergeCell ref="B540:H540"/>
    <mergeCell ref="J540:L540"/>
    <mergeCell ref="N540:O540"/>
    <mergeCell ref="P540:Q540"/>
    <mergeCell ref="R540:T540"/>
    <mergeCell ref="U540:W540"/>
    <mergeCell ref="X540:Y540"/>
    <mergeCell ref="B541:H541"/>
    <mergeCell ref="J541:L541"/>
    <mergeCell ref="N541:O541"/>
    <mergeCell ref="P541:Q541"/>
    <mergeCell ref="R541:T541"/>
    <mergeCell ref="U541:W541"/>
    <mergeCell ref="X541:Y541"/>
    <mergeCell ref="B542:H542"/>
    <mergeCell ref="J542:L542"/>
    <mergeCell ref="N542:O542"/>
    <mergeCell ref="P542:Q542"/>
    <mergeCell ref="R542:T542"/>
    <mergeCell ref="U542:W542"/>
    <mergeCell ref="X542:Y542"/>
    <mergeCell ref="B543:H543"/>
    <mergeCell ref="J543:L543"/>
    <mergeCell ref="N543:O543"/>
    <mergeCell ref="P543:Q543"/>
    <mergeCell ref="R543:T543"/>
    <mergeCell ref="U543:W543"/>
    <mergeCell ref="X543:Y543"/>
    <mergeCell ref="B544:H544"/>
    <mergeCell ref="J544:L544"/>
    <mergeCell ref="N544:O544"/>
    <mergeCell ref="P544:Q544"/>
    <mergeCell ref="R544:T544"/>
    <mergeCell ref="U544:W544"/>
    <mergeCell ref="X544:Y544"/>
    <mergeCell ref="B545:H545"/>
    <mergeCell ref="J545:L545"/>
    <mergeCell ref="N545:O545"/>
    <mergeCell ref="P545:Q545"/>
    <mergeCell ref="R545:T545"/>
    <mergeCell ref="U545:W545"/>
    <mergeCell ref="X545:Y545"/>
    <mergeCell ref="B546:H546"/>
    <mergeCell ref="J546:L546"/>
    <mergeCell ref="N546:O546"/>
    <mergeCell ref="P546:Q546"/>
    <mergeCell ref="R546:T546"/>
    <mergeCell ref="U546:W546"/>
    <mergeCell ref="X546:Y546"/>
    <mergeCell ref="B547:H547"/>
    <mergeCell ref="J547:L547"/>
    <mergeCell ref="N547:O547"/>
    <mergeCell ref="P547:Q547"/>
    <mergeCell ref="R547:T547"/>
    <mergeCell ref="U547:W547"/>
    <mergeCell ref="X547:Y547"/>
    <mergeCell ref="B548:H548"/>
    <mergeCell ref="J548:L548"/>
    <mergeCell ref="N548:O548"/>
    <mergeCell ref="P548:Q548"/>
    <mergeCell ref="R548:T548"/>
    <mergeCell ref="U548:W548"/>
    <mergeCell ref="X548:Y548"/>
    <mergeCell ref="B549:H549"/>
    <mergeCell ref="J549:L549"/>
    <mergeCell ref="N549:O549"/>
    <mergeCell ref="P549:Q549"/>
    <mergeCell ref="R549:T549"/>
    <mergeCell ref="U549:W549"/>
    <mergeCell ref="X549:Y549"/>
    <mergeCell ref="B550:H550"/>
    <mergeCell ref="J550:L550"/>
    <mergeCell ref="N550:O550"/>
    <mergeCell ref="P550:Q550"/>
    <mergeCell ref="R550:T550"/>
    <mergeCell ref="U550:W550"/>
    <mergeCell ref="X550:Y550"/>
    <mergeCell ref="B551:H551"/>
    <mergeCell ref="J551:L551"/>
    <mergeCell ref="N551:O551"/>
    <mergeCell ref="P551:Q551"/>
    <mergeCell ref="R551:T551"/>
    <mergeCell ref="U551:W551"/>
    <mergeCell ref="X551:Y551"/>
    <mergeCell ref="B552:H552"/>
    <mergeCell ref="J552:L552"/>
    <mergeCell ref="N552:O552"/>
    <mergeCell ref="P552:Q552"/>
    <mergeCell ref="R552:T552"/>
    <mergeCell ref="U552:W552"/>
    <mergeCell ref="X552:Y552"/>
    <mergeCell ref="B553:H553"/>
    <mergeCell ref="J553:L553"/>
    <mergeCell ref="N553:O553"/>
    <mergeCell ref="P553:Q553"/>
    <mergeCell ref="R553:T553"/>
    <mergeCell ref="U553:W553"/>
    <mergeCell ref="X553:Y553"/>
    <mergeCell ref="B554:H554"/>
    <mergeCell ref="J554:L554"/>
    <mergeCell ref="N554:O554"/>
    <mergeCell ref="P554:Q554"/>
    <mergeCell ref="R554:T554"/>
    <mergeCell ref="U554:W554"/>
    <mergeCell ref="X554:Y554"/>
    <mergeCell ref="B555:H555"/>
    <mergeCell ref="J555:L555"/>
    <mergeCell ref="N555:O555"/>
    <mergeCell ref="P555:Q555"/>
    <mergeCell ref="R555:T555"/>
    <mergeCell ref="U555:W555"/>
    <mergeCell ref="X555:Y555"/>
    <mergeCell ref="B556:H556"/>
    <mergeCell ref="J556:L556"/>
    <mergeCell ref="N556:O556"/>
    <mergeCell ref="P556:Q556"/>
    <mergeCell ref="R556:T556"/>
    <mergeCell ref="U556:W556"/>
    <mergeCell ref="X556:Y556"/>
    <mergeCell ref="B557:H557"/>
    <mergeCell ref="J557:L557"/>
    <mergeCell ref="N557:O557"/>
    <mergeCell ref="P557:Q557"/>
    <mergeCell ref="R557:T557"/>
    <mergeCell ref="U557:W557"/>
    <mergeCell ref="X557:Y557"/>
    <mergeCell ref="B558:H558"/>
    <mergeCell ref="J558:L558"/>
    <mergeCell ref="N558:O558"/>
    <mergeCell ref="P558:Q558"/>
    <mergeCell ref="R558:T558"/>
    <mergeCell ref="U558:W558"/>
    <mergeCell ref="X558:Y558"/>
    <mergeCell ref="B559:H559"/>
    <mergeCell ref="J559:L559"/>
    <mergeCell ref="N559:O559"/>
    <mergeCell ref="P559:Q559"/>
    <mergeCell ref="R559:T559"/>
    <mergeCell ref="U559:W559"/>
    <mergeCell ref="X559:Y559"/>
    <mergeCell ref="B560:H560"/>
    <mergeCell ref="J560:L560"/>
    <mergeCell ref="N560:O560"/>
    <mergeCell ref="P560:Q560"/>
    <mergeCell ref="R560:T560"/>
    <mergeCell ref="U560:W560"/>
    <mergeCell ref="X560:Y560"/>
    <mergeCell ref="B561:H561"/>
    <mergeCell ref="J561:L561"/>
    <mergeCell ref="N561:O561"/>
    <mergeCell ref="P561:Q561"/>
    <mergeCell ref="R561:T561"/>
    <mergeCell ref="U561:W561"/>
    <mergeCell ref="X561:Y561"/>
    <mergeCell ref="B562:H562"/>
    <mergeCell ref="J562:L562"/>
    <mergeCell ref="N562:O562"/>
    <mergeCell ref="P562:Q562"/>
    <mergeCell ref="R562:T562"/>
    <mergeCell ref="U562:W562"/>
    <mergeCell ref="X562:Y562"/>
    <mergeCell ref="B563:H563"/>
    <mergeCell ref="J563:L563"/>
    <mergeCell ref="N563:O563"/>
    <mergeCell ref="P563:Q563"/>
    <mergeCell ref="R563:T563"/>
    <mergeCell ref="U563:W563"/>
    <mergeCell ref="X563:Y563"/>
    <mergeCell ref="B564:H564"/>
    <mergeCell ref="J564:L564"/>
    <mergeCell ref="N564:O564"/>
    <mergeCell ref="P564:Q564"/>
    <mergeCell ref="R564:T564"/>
    <mergeCell ref="U564:W564"/>
    <mergeCell ref="X564:Y564"/>
    <mergeCell ref="B565:H565"/>
    <mergeCell ref="J565:L565"/>
    <mergeCell ref="N565:O565"/>
    <mergeCell ref="P565:Q565"/>
    <mergeCell ref="R565:T565"/>
    <mergeCell ref="U565:W565"/>
    <mergeCell ref="X565:Y565"/>
    <mergeCell ref="B566:H566"/>
    <mergeCell ref="J566:L566"/>
    <mergeCell ref="N566:O566"/>
    <mergeCell ref="P566:Q566"/>
    <mergeCell ref="R566:T566"/>
    <mergeCell ref="U566:W566"/>
    <mergeCell ref="X566:Y566"/>
    <mergeCell ref="B567:H567"/>
    <mergeCell ref="J567:L567"/>
    <mergeCell ref="N567:O567"/>
    <mergeCell ref="P567:Q567"/>
    <mergeCell ref="R567:T567"/>
    <mergeCell ref="U567:W567"/>
    <mergeCell ref="X567:Y567"/>
    <mergeCell ref="B568:H568"/>
    <mergeCell ref="J568:L568"/>
    <mergeCell ref="N568:O568"/>
    <mergeCell ref="P568:Q568"/>
    <mergeCell ref="R568:T568"/>
    <mergeCell ref="U568:W568"/>
    <mergeCell ref="X568:Y568"/>
    <mergeCell ref="B569:H569"/>
    <mergeCell ref="J569:L569"/>
    <mergeCell ref="N569:O569"/>
    <mergeCell ref="P569:Q569"/>
    <mergeCell ref="R569:T569"/>
    <mergeCell ref="U569:W569"/>
    <mergeCell ref="X569:Y569"/>
    <mergeCell ref="B570:H570"/>
    <mergeCell ref="J570:L570"/>
    <mergeCell ref="N570:O570"/>
    <mergeCell ref="P570:Q570"/>
    <mergeCell ref="R570:T570"/>
    <mergeCell ref="U570:W570"/>
    <mergeCell ref="X570:Y570"/>
    <mergeCell ref="B571:H571"/>
    <mergeCell ref="J571:L571"/>
    <mergeCell ref="N571:O571"/>
    <mergeCell ref="P571:Q571"/>
    <mergeCell ref="R571:T571"/>
    <mergeCell ref="U571:W571"/>
    <mergeCell ref="X571:Y571"/>
    <mergeCell ref="B572:H572"/>
    <mergeCell ref="J572:L572"/>
    <mergeCell ref="N572:O572"/>
    <mergeCell ref="P572:Q572"/>
    <mergeCell ref="R572:T572"/>
    <mergeCell ref="U572:W572"/>
    <mergeCell ref="X572:Y572"/>
    <mergeCell ref="B573:H573"/>
    <mergeCell ref="J573:L573"/>
    <mergeCell ref="N573:O573"/>
    <mergeCell ref="P573:Q573"/>
    <mergeCell ref="R573:T573"/>
    <mergeCell ref="U573:W573"/>
    <mergeCell ref="X573:Y573"/>
    <mergeCell ref="B574:H574"/>
    <mergeCell ref="J574:L574"/>
    <mergeCell ref="N574:O574"/>
    <mergeCell ref="P574:Q574"/>
    <mergeCell ref="R574:T574"/>
    <mergeCell ref="U574:W574"/>
    <mergeCell ref="X574:Y574"/>
    <mergeCell ref="B575:H575"/>
    <mergeCell ref="J575:L575"/>
    <mergeCell ref="N575:O575"/>
    <mergeCell ref="P575:Q575"/>
    <mergeCell ref="R575:T575"/>
    <mergeCell ref="U575:W575"/>
    <mergeCell ref="X575:Y575"/>
    <mergeCell ref="B576:H576"/>
    <mergeCell ref="J576:L576"/>
    <mergeCell ref="N576:O576"/>
    <mergeCell ref="P576:Q576"/>
    <mergeCell ref="R576:T576"/>
    <mergeCell ref="U576:W576"/>
    <mergeCell ref="X576:Y576"/>
    <mergeCell ref="B577:H577"/>
    <mergeCell ref="J577:L577"/>
    <mergeCell ref="N577:O577"/>
    <mergeCell ref="P577:Q577"/>
    <mergeCell ref="R577:T577"/>
    <mergeCell ref="U577:W577"/>
    <mergeCell ref="X577:Y577"/>
    <mergeCell ref="B578:H578"/>
    <mergeCell ref="J578:L578"/>
    <mergeCell ref="N578:O578"/>
    <mergeCell ref="P578:Q578"/>
    <mergeCell ref="R578:T578"/>
    <mergeCell ref="U578:W578"/>
    <mergeCell ref="X578:Y578"/>
    <mergeCell ref="B579:H579"/>
    <mergeCell ref="J579:L579"/>
    <mergeCell ref="N579:O579"/>
    <mergeCell ref="P579:Q579"/>
    <mergeCell ref="R579:T579"/>
    <mergeCell ref="U579:W579"/>
    <mergeCell ref="X579:Y579"/>
    <mergeCell ref="B580:H580"/>
    <mergeCell ref="J580:L580"/>
    <mergeCell ref="N580:O580"/>
    <mergeCell ref="P580:Q580"/>
    <mergeCell ref="R580:T580"/>
    <mergeCell ref="U580:W580"/>
    <mergeCell ref="X580:Y580"/>
    <mergeCell ref="B581:H581"/>
    <mergeCell ref="J581:L581"/>
    <mergeCell ref="N581:O581"/>
    <mergeCell ref="P581:Q581"/>
    <mergeCell ref="R581:T581"/>
    <mergeCell ref="U581:W581"/>
    <mergeCell ref="X581:Y581"/>
    <mergeCell ref="B582:H582"/>
    <mergeCell ref="J582:L582"/>
    <mergeCell ref="N582:O582"/>
    <mergeCell ref="P582:Q582"/>
    <mergeCell ref="R582:T582"/>
    <mergeCell ref="U582:W582"/>
    <mergeCell ref="X582:Y582"/>
    <mergeCell ref="B583:H583"/>
    <mergeCell ref="J583:L583"/>
    <mergeCell ref="N583:O583"/>
    <mergeCell ref="P583:Q583"/>
    <mergeCell ref="R583:T583"/>
    <mergeCell ref="U583:W583"/>
    <mergeCell ref="X583:Y583"/>
    <mergeCell ref="B584:H584"/>
    <mergeCell ref="J584:L584"/>
    <mergeCell ref="N584:O584"/>
    <mergeCell ref="P584:Q584"/>
    <mergeCell ref="R584:T584"/>
    <mergeCell ref="U584:W584"/>
    <mergeCell ref="X584:Y584"/>
    <mergeCell ref="B585:H585"/>
    <mergeCell ref="J585:L585"/>
    <mergeCell ref="N585:O585"/>
    <mergeCell ref="P585:Q585"/>
    <mergeCell ref="R585:T585"/>
    <mergeCell ref="U585:W585"/>
    <mergeCell ref="X585:Y585"/>
    <mergeCell ref="B586:H586"/>
    <mergeCell ref="J586:L586"/>
    <mergeCell ref="N586:O586"/>
    <mergeCell ref="P586:Q586"/>
    <mergeCell ref="R586:T586"/>
    <mergeCell ref="U586:W586"/>
    <mergeCell ref="X586:Y586"/>
    <mergeCell ref="B587:H587"/>
    <mergeCell ref="J587:L587"/>
    <mergeCell ref="N587:O587"/>
    <mergeCell ref="P587:Q587"/>
    <mergeCell ref="R587:T587"/>
    <mergeCell ref="U587:W587"/>
    <mergeCell ref="X587:Y587"/>
    <mergeCell ref="B588:H588"/>
    <mergeCell ref="J588:L588"/>
    <mergeCell ref="N588:O588"/>
    <mergeCell ref="P588:Q588"/>
    <mergeCell ref="R588:T588"/>
    <mergeCell ref="U588:W588"/>
    <mergeCell ref="X588:Y588"/>
    <mergeCell ref="B589:H589"/>
    <mergeCell ref="J589:L589"/>
    <mergeCell ref="N589:O589"/>
    <mergeCell ref="P589:Q589"/>
    <mergeCell ref="R589:T589"/>
    <mergeCell ref="U589:W589"/>
    <mergeCell ref="X589:Y589"/>
    <mergeCell ref="B590:H590"/>
    <mergeCell ref="J590:L590"/>
    <mergeCell ref="N590:O590"/>
    <mergeCell ref="P590:Q590"/>
    <mergeCell ref="R590:T590"/>
    <mergeCell ref="U590:W590"/>
    <mergeCell ref="X590:Y590"/>
    <mergeCell ref="B591:H591"/>
    <mergeCell ref="J591:L591"/>
    <mergeCell ref="N591:O591"/>
    <mergeCell ref="P591:Q591"/>
    <mergeCell ref="R591:T591"/>
    <mergeCell ref="U591:W591"/>
    <mergeCell ref="X591:Y591"/>
    <mergeCell ref="B592:H592"/>
    <mergeCell ref="J592:L592"/>
    <mergeCell ref="N592:O592"/>
    <mergeCell ref="P592:Q592"/>
    <mergeCell ref="R592:T592"/>
    <mergeCell ref="U592:W592"/>
    <mergeCell ref="X592:Y592"/>
    <mergeCell ref="B593:H593"/>
    <mergeCell ref="J593:L593"/>
    <mergeCell ref="N593:O593"/>
    <mergeCell ref="P593:Q593"/>
    <mergeCell ref="R593:T593"/>
    <mergeCell ref="U593:W593"/>
    <mergeCell ref="X593:Y593"/>
    <mergeCell ref="B594:H594"/>
    <mergeCell ref="J594:L594"/>
    <mergeCell ref="N594:O594"/>
    <mergeCell ref="P594:Q594"/>
    <mergeCell ref="R594:T594"/>
    <mergeCell ref="U594:W594"/>
    <mergeCell ref="X594:Y594"/>
    <mergeCell ref="B595:H595"/>
    <mergeCell ref="J595:L595"/>
    <mergeCell ref="N595:O595"/>
    <mergeCell ref="P595:Q595"/>
    <mergeCell ref="R595:T595"/>
    <mergeCell ref="U595:W595"/>
    <mergeCell ref="X595:Y595"/>
    <mergeCell ref="B596:H596"/>
    <mergeCell ref="J596:L596"/>
    <mergeCell ref="N596:O596"/>
    <mergeCell ref="P596:Q596"/>
    <mergeCell ref="R596:T596"/>
    <mergeCell ref="U596:W596"/>
    <mergeCell ref="X596:Y596"/>
    <mergeCell ref="B597:H597"/>
    <mergeCell ref="J597:L597"/>
    <mergeCell ref="N597:O597"/>
    <mergeCell ref="P597:Q597"/>
    <mergeCell ref="R597:T597"/>
    <mergeCell ref="U597:W597"/>
    <mergeCell ref="X597:Y597"/>
    <mergeCell ref="B598:H598"/>
    <mergeCell ref="J598:L598"/>
    <mergeCell ref="N598:O598"/>
    <mergeCell ref="P598:Q598"/>
    <mergeCell ref="R598:T598"/>
    <mergeCell ref="U598:W598"/>
    <mergeCell ref="X598:Y598"/>
    <mergeCell ref="B599:H599"/>
    <mergeCell ref="J599:L599"/>
    <mergeCell ref="N599:O599"/>
    <mergeCell ref="P599:Q599"/>
    <mergeCell ref="R599:T599"/>
    <mergeCell ref="U599:W599"/>
    <mergeCell ref="X599:Y599"/>
    <mergeCell ref="B600:H600"/>
    <mergeCell ref="J600:L600"/>
    <mergeCell ref="N600:O600"/>
    <mergeCell ref="P600:Q600"/>
    <mergeCell ref="R600:T600"/>
    <mergeCell ref="U600:W600"/>
    <mergeCell ref="X600:Y600"/>
    <mergeCell ref="B601:H601"/>
    <mergeCell ref="J601:L601"/>
    <mergeCell ref="N601:O601"/>
    <mergeCell ref="P601:Q601"/>
    <mergeCell ref="R601:T601"/>
    <mergeCell ref="U601:W601"/>
    <mergeCell ref="X601:Y601"/>
    <mergeCell ref="B602:H602"/>
    <mergeCell ref="J602:L602"/>
    <mergeCell ref="N602:O602"/>
    <mergeCell ref="P602:Q602"/>
    <mergeCell ref="R602:T602"/>
    <mergeCell ref="U602:W602"/>
    <mergeCell ref="X602:Y602"/>
    <mergeCell ref="B603:H603"/>
    <mergeCell ref="J603:L603"/>
    <mergeCell ref="N603:O603"/>
    <mergeCell ref="P603:Q603"/>
    <mergeCell ref="R603:T603"/>
    <mergeCell ref="U603:W603"/>
    <mergeCell ref="X603:Y603"/>
    <mergeCell ref="B604:H604"/>
    <mergeCell ref="J604:L604"/>
    <mergeCell ref="N604:O604"/>
    <mergeCell ref="P604:Q604"/>
    <mergeCell ref="R604:T604"/>
    <mergeCell ref="U604:W604"/>
    <mergeCell ref="X604:Y604"/>
    <mergeCell ref="B605:H605"/>
    <mergeCell ref="J605:L605"/>
    <mergeCell ref="N605:O605"/>
    <mergeCell ref="P605:Q605"/>
    <mergeCell ref="R605:T605"/>
    <mergeCell ref="U605:W605"/>
    <mergeCell ref="X605:Y605"/>
    <mergeCell ref="B606:H606"/>
    <mergeCell ref="J606:L606"/>
    <mergeCell ref="N606:O606"/>
    <mergeCell ref="P606:Q606"/>
    <mergeCell ref="R606:T606"/>
    <mergeCell ref="U606:W606"/>
    <mergeCell ref="X606:Y606"/>
    <mergeCell ref="B607:H607"/>
    <mergeCell ref="J607:L607"/>
    <mergeCell ref="N607:O607"/>
    <mergeCell ref="P607:Q607"/>
    <mergeCell ref="R607:T607"/>
    <mergeCell ref="U607:W607"/>
    <mergeCell ref="X607:Y607"/>
    <mergeCell ref="B608:H608"/>
    <mergeCell ref="J608:L608"/>
    <mergeCell ref="N608:O608"/>
    <mergeCell ref="P608:Q608"/>
    <mergeCell ref="R608:T608"/>
    <mergeCell ref="U608:W608"/>
    <mergeCell ref="X608:Y608"/>
    <mergeCell ref="B609:H609"/>
    <mergeCell ref="J609:L609"/>
    <mergeCell ref="N609:O609"/>
    <mergeCell ref="P609:Q609"/>
    <mergeCell ref="R609:T609"/>
    <mergeCell ref="U609:W609"/>
    <mergeCell ref="X609:Y609"/>
    <mergeCell ref="B610:H610"/>
    <mergeCell ref="J610:L610"/>
    <mergeCell ref="N610:O610"/>
    <mergeCell ref="P610:Q610"/>
    <mergeCell ref="R610:T610"/>
    <mergeCell ref="U610:W610"/>
    <mergeCell ref="X610:Y610"/>
    <mergeCell ref="B611:H611"/>
    <mergeCell ref="J611:L611"/>
    <mergeCell ref="N611:O611"/>
    <mergeCell ref="P611:Q611"/>
    <mergeCell ref="R611:T611"/>
    <mergeCell ref="U611:W611"/>
    <mergeCell ref="X611:Y611"/>
    <mergeCell ref="B612:H612"/>
    <mergeCell ref="J612:L612"/>
    <mergeCell ref="N612:O612"/>
    <mergeCell ref="P612:Q612"/>
    <mergeCell ref="R612:T612"/>
    <mergeCell ref="U612:W612"/>
    <mergeCell ref="X612:Y612"/>
    <mergeCell ref="B613:H613"/>
    <mergeCell ref="J613:L613"/>
    <mergeCell ref="N613:O613"/>
    <mergeCell ref="P613:Q613"/>
    <mergeCell ref="R613:T613"/>
    <mergeCell ref="U613:W613"/>
    <mergeCell ref="X613:Y613"/>
    <mergeCell ref="B614:H614"/>
    <mergeCell ref="J614:L614"/>
    <mergeCell ref="N614:O614"/>
    <mergeCell ref="P614:Q614"/>
    <mergeCell ref="R614:T614"/>
    <mergeCell ref="U614:W614"/>
    <mergeCell ref="X614:Y614"/>
    <mergeCell ref="B615:H615"/>
    <mergeCell ref="J615:L615"/>
    <mergeCell ref="N615:O615"/>
    <mergeCell ref="P615:Q615"/>
    <mergeCell ref="R615:T615"/>
    <mergeCell ref="U615:W615"/>
    <mergeCell ref="X615:Y615"/>
    <mergeCell ref="B616:H616"/>
    <mergeCell ref="J616:L616"/>
    <mergeCell ref="N616:O616"/>
    <mergeCell ref="P616:Q616"/>
    <mergeCell ref="R616:T616"/>
    <mergeCell ref="U616:W616"/>
    <mergeCell ref="X616:Y616"/>
    <mergeCell ref="B617:H617"/>
    <mergeCell ref="J617:L617"/>
    <mergeCell ref="N617:O617"/>
    <mergeCell ref="P617:Q617"/>
    <mergeCell ref="R617:T617"/>
    <mergeCell ref="U617:W617"/>
    <mergeCell ref="X617:Y617"/>
    <mergeCell ref="B618:H618"/>
    <mergeCell ref="J618:L618"/>
    <mergeCell ref="N618:O618"/>
    <mergeCell ref="P618:Q618"/>
    <mergeCell ref="R618:T618"/>
    <mergeCell ref="U618:W618"/>
    <mergeCell ref="X618:Y618"/>
    <mergeCell ref="B619:H619"/>
    <mergeCell ref="J619:L619"/>
    <mergeCell ref="N619:O619"/>
    <mergeCell ref="P619:Q619"/>
    <mergeCell ref="R619:T619"/>
    <mergeCell ref="U619:W619"/>
    <mergeCell ref="X619:Y619"/>
    <mergeCell ref="B620:H620"/>
    <mergeCell ref="J620:L620"/>
    <mergeCell ref="N620:O620"/>
    <mergeCell ref="P620:Q620"/>
    <mergeCell ref="R620:T620"/>
    <mergeCell ref="U620:W620"/>
    <mergeCell ref="X620:Y620"/>
    <mergeCell ref="B621:H621"/>
    <mergeCell ref="J621:L621"/>
    <mergeCell ref="N621:O621"/>
    <mergeCell ref="P621:Q621"/>
    <mergeCell ref="R621:T621"/>
    <mergeCell ref="U621:W621"/>
    <mergeCell ref="X621:Y621"/>
    <mergeCell ref="B622:H622"/>
    <mergeCell ref="J622:L622"/>
    <mergeCell ref="N622:O622"/>
    <mergeCell ref="P622:Q622"/>
    <mergeCell ref="R622:T622"/>
    <mergeCell ref="U622:W622"/>
    <mergeCell ref="X622:Y622"/>
    <mergeCell ref="B623:H623"/>
    <mergeCell ref="J623:L623"/>
    <mergeCell ref="N623:O623"/>
    <mergeCell ref="P623:Q623"/>
    <mergeCell ref="R623:T623"/>
    <mergeCell ref="U623:W623"/>
    <mergeCell ref="X623:Y623"/>
    <mergeCell ref="B624:H624"/>
    <mergeCell ref="J624:L624"/>
    <mergeCell ref="N624:O624"/>
    <mergeCell ref="P624:Q624"/>
    <mergeCell ref="R624:T624"/>
    <mergeCell ref="U624:W624"/>
    <mergeCell ref="X624:Y624"/>
    <mergeCell ref="B625:H625"/>
    <mergeCell ref="J625:L625"/>
    <mergeCell ref="N625:O625"/>
    <mergeCell ref="P625:Q625"/>
    <mergeCell ref="R625:T625"/>
    <mergeCell ref="U625:W625"/>
    <mergeCell ref="X625:Y625"/>
    <mergeCell ref="B626:H626"/>
    <mergeCell ref="J626:L626"/>
    <mergeCell ref="N626:O626"/>
    <mergeCell ref="P626:Q626"/>
    <mergeCell ref="R626:T626"/>
    <mergeCell ref="U626:W626"/>
    <mergeCell ref="X626:Y626"/>
    <mergeCell ref="B627:H627"/>
    <mergeCell ref="J627:L627"/>
    <mergeCell ref="N627:O627"/>
    <mergeCell ref="P627:Q627"/>
    <mergeCell ref="R627:T627"/>
    <mergeCell ref="U627:W627"/>
    <mergeCell ref="X627:Y627"/>
    <mergeCell ref="B628:H628"/>
    <mergeCell ref="J628:L628"/>
    <mergeCell ref="N628:O628"/>
    <mergeCell ref="P628:Q628"/>
    <mergeCell ref="R628:T628"/>
    <mergeCell ref="U628:W628"/>
    <mergeCell ref="X628:Y628"/>
    <mergeCell ref="B629:H629"/>
    <mergeCell ref="J629:L629"/>
    <mergeCell ref="N629:O629"/>
    <mergeCell ref="P629:Q629"/>
    <mergeCell ref="R629:T629"/>
    <mergeCell ref="U629:W629"/>
    <mergeCell ref="X629:Y629"/>
    <mergeCell ref="B630:H630"/>
    <mergeCell ref="J630:L630"/>
    <mergeCell ref="N630:O630"/>
    <mergeCell ref="P630:Q630"/>
    <mergeCell ref="R630:T630"/>
    <mergeCell ref="U630:W630"/>
    <mergeCell ref="X630:Y630"/>
    <mergeCell ref="B631:H631"/>
    <mergeCell ref="J631:L631"/>
    <mergeCell ref="N631:O631"/>
    <mergeCell ref="P631:Q631"/>
    <mergeCell ref="R631:T631"/>
    <mergeCell ref="U631:W631"/>
    <mergeCell ref="X631:Y631"/>
    <mergeCell ref="B632:H632"/>
    <mergeCell ref="J632:L632"/>
    <mergeCell ref="N632:O632"/>
    <mergeCell ref="P632:Q632"/>
    <mergeCell ref="R632:T632"/>
    <mergeCell ref="U632:W632"/>
    <mergeCell ref="X632:Y632"/>
    <mergeCell ref="B633:H633"/>
    <mergeCell ref="J633:L633"/>
    <mergeCell ref="N633:O633"/>
    <mergeCell ref="P633:Q633"/>
    <mergeCell ref="R633:T633"/>
    <mergeCell ref="U633:W633"/>
    <mergeCell ref="X633:Y633"/>
    <mergeCell ref="B634:H634"/>
    <mergeCell ref="J634:L634"/>
    <mergeCell ref="N634:O634"/>
    <mergeCell ref="P634:Q634"/>
    <mergeCell ref="R634:T634"/>
    <mergeCell ref="U634:W634"/>
    <mergeCell ref="X634:Y634"/>
    <mergeCell ref="B635:H635"/>
    <mergeCell ref="J635:L635"/>
    <mergeCell ref="N635:O635"/>
    <mergeCell ref="P635:Q635"/>
    <mergeCell ref="R635:T635"/>
    <mergeCell ref="U635:W635"/>
    <mergeCell ref="X635:Y635"/>
    <mergeCell ref="B636:H636"/>
    <mergeCell ref="J636:L636"/>
    <mergeCell ref="N636:O636"/>
    <mergeCell ref="P636:Q636"/>
    <mergeCell ref="R636:T636"/>
    <mergeCell ref="U636:W636"/>
    <mergeCell ref="X636:Y636"/>
    <mergeCell ref="B637:H637"/>
    <mergeCell ref="J637:L637"/>
    <mergeCell ref="N637:O637"/>
    <mergeCell ref="P637:Q637"/>
    <mergeCell ref="R637:T637"/>
    <mergeCell ref="U637:W637"/>
    <mergeCell ref="X637:Y637"/>
    <mergeCell ref="B638:H638"/>
    <mergeCell ref="J638:L638"/>
    <mergeCell ref="N638:O638"/>
    <mergeCell ref="P638:Q638"/>
    <mergeCell ref="R638:T638"/>
    <mergeCell ref="U638:W638"/>
    <mergeCell ref="X638:Y638"/>
    <mergeCell ref="B639:H639"/>
    <mergeCell ref="J639:L639"/>
    <mergeCell ref="N639:O639"/>
    <mergeCell ref="P639:Q639"/>
    <mergeCell ref="R639:T639"/>
    <mergeCell ref="U639:W639"/>
    <mergeCell ref="X639:Y639"/>
    <mergeCell ref="B640:H640"/>
    <mergeCell ref="J640:L640"/>
    <mergeCell ref="N640:O640"/>
    <mergeCell ref="P640:Q640"/>
    <mergeCell ref="R640:T640"/>
    <mergeCell ref="U640:W640"/>
    <mergeCell ref="X640:Y640"/>
    <mergeCell ref="B641:H641"/>
    <mergeCell ref="J641:L641"/>
    <mergeCell ref="N641:O641"/>
    <mergeCell ref="P641:Q641"/>
    <mergeCell ref="R641:T641"/>
    <mergeCell ref="U641:W641"/>
    <mergeCell ref="X641:Y641"/>
    <mergeCell ref="B642:H642"/>
    <mergeCell ref="J642:L642"/>
    <mergeCell ref="N642:O642"/>
    <mergeCell ref="P642:Q642"/>
    <mergeCell ref="R642:T642"/>
    <mergeCell ref="U642:W642"/>
    <mergeCell ref="X642:Y642"/>
    <mergeCell ref="B643:H643"/>
    <mergeCell ref="J643:L643"/>
    <mergeCell ref="N643:O643"/>
    <mergeCell ref="P643:Q643"/>
    <mergeCell ref="R643:T643"/>
    <mergeCell ref="U643:W643"/>
    <mergeCell ref="X643:Y643"/>
    <mergeCell ref="B644:H644"/>
    <mergeCell ref="J644:L644"/>
    <mergeCell ref="N644:O644"/>
    <mergeCell ref="P644:Q644"/>
    <mergeCell ref="R644:T644"/>
    <mergeCell ref="U644:W644"/>
    <mergeCell ref="X644:Y644"/>
    <mergeCell ref="B645:H645"/>
    <mergeCell ref="J645:L645"/>
    <mergeCell ref="N645:O645"/>
    <mergeCell ref="P645:Q645"/>
    <mergeCell ref="R645:T645"/>
    <mergeCell ref="U645:W645"/>
    <mergeCell ref="X645:Y645"/>
    <mergeCell ref="B646:H646"/>
    <mergeCell ref="J646:L646"/>
    <mergeCell ref="N646:O646"/>
    <mergeCell ref="P646:Q646"/>
    <mergeCell ref="R646:T646"/>
    <mergeCell ref="U646:W646"/>
    <mergeCell ref="X646:Y646"/>
    <mergeCell ref="B647:H647"/>
    <mergeCell ref="J647:L647"/>
    <mergeCell ref="N647:O647"/>
    <mergeCell ref="P647:Q647"/>
    <mergeCell ref="R647:T647"/>
    <mergeCell ref="U647:W647"/>
    <mergeCell ref="X647:Y647"/>
    <mergeCell ref="B648:H648"/>
    <mergeCell ref="J648:L648"/>
    <mergeCell ref="N648:O648"/>
    <mergeCell ref="P648:Q648"/>
    <mergeCell ref="R648:T648"/>
    <mergeCell ref="U648:W648"/>
    <mergeCell ref="X648:Y648"/>
    <mergeCell ref="B649:H649"/>
    <mergeCell ref="J649:L649"/>
    <mergeCell ref="N649:O649"/>
    <mergeCell ref="P649:Q649"/>
    <mergeCell ref="R649:T649"/>
    <mergeCell ref="U649:W649"/>
    <mergeCell ref="X649:Y649"/>
    <mergeCell ref="B650:H650"/>
    <mergeCell ref="J650:L650"/>
    <mergeCell ref="N650:O650"/>
    <mergeCell ref="P650:Q650"/>
    <mergeCell ref="R650:T650"/>
    <mergeCell ref="U650:W650"/>
    <mergeCell ref="X650:Y650"/>
    <mergeCell ref="B651:H651"/>
    <mergeCell ref="J651:L651"/>
    <mergeCell ref="N651:O651"/>
    <mergeCell ref="P651:Q651"/>
    <mergeCell ref="R651:T651"/>
    <mergeCell ref="U651:W651"/>
    <mergeCell ref="X651:Y651"/>
    <mergeCell ref="B652:H652"/>
    <mergeCell ref="J652:L652"/>
    <mergeCell ref="N652:O652"/>
    <mergeCell ref="P652:Q652"/>
    <mergeCell ref="R652:T652"/>
    <mergeCell ref="U652:W652"/>
    <mergeCell ref="X652:Y652"/>
    <mergeCell ref="B653:H653"/>
    <mergeCell ref="J653:L653"/>
    <mergeCell ref="N653:O653"/>
    <mergeCell ref="P653:Q653"/>
    <mergeCell ref="R653:T653"/>
    <mergeCell ref="U653:W653"/>
    <mergeCell ref="X653:Y653"/>
    <mergeCell ref="B654:H654"/>
    <mergeCell ref="J654:L654"/>
    <mergeCell ref="N654:O654"/>
    <mergeCell ref="P654:Q654"/>
    <mergeCell ref="R654:T654"/>
    <mergeCell ref="U654:W654"/>
    <mergeCell ref="X654:Y654"/>
    <mergeCell ref="B655:H655"/>
    <mergeCell ref="J655:L655"/>
    <mergeCell ref="N655:O655"/>
    <mergeCell ref="P655:Q655"/>
    <mergeCell ref="R655:T655"/>
    <mergeCell ref="U655:W655"/>
    <mergeCell ref="X655:Y655"/>
    <mergeCell ref="B656:H656"/>
    <mergeCell ref="J656:L656"/>
    <mergeCell ref="N656:O656"/>
    <mergeCell ref="P656:Q656"/>
    <mergeCell ref="R656:T656"/>
    <mergeCell ref="U656:W656"/>
    <mergeCell ref="X656:Y656"/>
    <mergeCell ref="B657:H657"/>
    <mergeCell ref="J657:L657"/>
    <mergeCell ref="N657:O657"/>
    <mergeCell ref="P657:Q657"/>
    <mergeCell ref="R657:T657"/>
    <mergeCell ref="U657:W657"/>
    <mergeCell ref="X657:Y657"/>
    <mergeCell ref="B658:H658"/>
    <mergeCell ref="J658:L658"/>
    <mergeCell ref="N658:O658"/>
    <mergeCell ref="P658:Q658"/>
    <mergeCell ref="R658:T658"/>
    <mergeCell ref="U658:W658"/>
    <mergeCell ref="X658:Y658"/>
    <mergeCell ref="B659:H659"/>
    <mergeCell ref="J659:L659"/>
    <mergeCell ref="N659:O659"/>
    <mergeCell ref="P659:Q659"/>
    <mergeCell ref="R659:T659"/>
    <mergeCell ref="U659:W659"/>
    <mergeCell ref="X659:Y659"/>
    <mergeCell ref="B660:H660"/>
    <mergeCell ref="J660:L660"/>
    <mergeCell ref="N660:O660"/>
    <mergeCell ref="P660:Q660"/>
    <mergeCell ref="R660:T660"/>
    <mergeCell ref="U660:W660"/>
    <mergeCell ref="X660:Y660"/>
    <mergeCell ref="B661:H661"/>
    <mergeCell ref="J661:L661"/>
    <mergeCell ref="N661:O661"/>
    <mergeCell ref="P661:Q661"/>
    <mergeCell ref="R661:T661"/>
    <mergeCell ref="U661:W661"/>
    <mergeCell ref="X661:Y661"/>
    <mergeCell ref="B662:H662"/>
    <mergeCell ref="J662:L662"/>
    <mergeCell ref="N662:O662"/>
    <mergeCell ref="P662:Q662"/>
    <mergeCell ref="R662:T662"/>
    <mergeCell ref="U662:W662"/>
    <mergeCell ref="X662:Y662"/>
    <mergeCell ref="B663:H663"/>
    <mergeCell ref="J663:L663"/>
    <mergeCell ref="N663:O663"/>
    <mergeCell ref="P663:Q663"/>
    <mergeCell ref="R663:T663"/>
    <mergeCell ref="U663:W663"/>
    <mergeCell ref="X663:Y663"/>
    <mergeCell ref="B664:H664"/>
    <mergeCell ref="J664:L664"/>
    <mergeCell ref="N664:O664"/>
    <mergeCell ref="P664:Q664"/>
    <mergeCell ref="R664:T664"/>
    <mergeCell ref="U664:W664"/>
    <mergeCell ref="X664:Y664"/>
    <mergeCell ref="B665:H665"/>
    <mergeCell ref="J665:L665"/>
    <mergeCell ref="N665:O665"/>
    <mergeCell ref="P665:Q665"/>
    <mergeCell ref="R665:T665"/>
    <mergeCell ref="U665:W665"/>
    <mergeCell ref="X665:Y665"/>
    <mergeCell ref="B666:H666"/>
    <mergeCell ref="J666:L666"/>
    <mergeCell ref="N666:O666"/>
    <mergeCell ref="P666:Q666"/>
    <mergeCell ref="R666:T666"/>
    <mergeCell ref="U666:W666"/>
    <mergeCell ref="X666:Y666"/>
    <mergeCell ref="B667:H667"/>
    <mergeCell ref="J667:L667"/>
    <mergeCell ref="N667:O667"/>
    <mergeCell ref="P667:Q667"/>
    <mergeCell ref="R667:T667"/>
    <mergeCell ref="U667:W667"/>
    <mergeCell ref="X667:Y667"/>
    <mergeCell ref="B668:H668"/>
    <mergeCell ref="J668:L668"/>
    <mergeCell ref="N668:O668"/>
    <mergeCell ref="P668:Q668"/>
    <mergeCell ref="R668:T668"/>
    <mergeCell ref="U668:W668"/>
    <mergeCell ref="X668:Y668"/>
    <mergeCell ref="B669:H669"/>
    <mergeCell ref="J669:L669"/>
    <mergeCell ref="N669:O669"/>
    <mergeCell ref="P669:Q669"/>
    <mergeCell ref="R669:T669"/>
    <mergeCell ref="U669:W669"/>
    <mergeCell ref="X669:Y669"/>
    <mergeCell ref="B670:H670"/>
    <mergeCell ref="J670:L670"/>
    <mergeCell ref="N670:O670"/>
    <mergeCell ref="P670:Q670"/>
    <mergeCell ref="R670:T670"/>
    <mergeCell ref="U670:W670"/>
    <mergeCell ref="X670:Y670"/>
    <mergeCell ref="B671:H671"/>
    <mergeCell ref="J671:L671"/>
    <mergeCell ref="N671:O671"/>
    <mergeCell ref="P671:Q671"/>
    <mergeCell ref="R671:T671"/>
    <mergeCell ref="U671:W671"/>
    <mergeCell ref="X671:Y671"/>
    <mergeCell ref="B672:H672"/>
    <mergeCell ref="J672:L672"/>
    <mergeCell ref="N672:O672"/>
    <mergeCell ref="P672:Q672"/>
    <mergeCell ref="R672:T672"/>
    <mergeCell ref="U672:W672"/>
    <mergeCell ref="X672:Y672"/>
    <mergeCell ref="B673:H673"/>
    <mergeCell ref="J673:L673"/>
    <mergeCell ref="N673:O673"/>
    <mergeCell ref="P673:Q673"/>
    <mergeCell ref="R673:T673"/>
    <mergeCell ref="U673:W673"/>
    <mergeCell ref="X673:Y673"/>
    <mergeCell ref="B674:H674"/>
    <mergeCell ref="J674:L674"/>
    <mergeCell ref="N674:O674"/>
    <mergeCell ref="P674:Q674"/>
    <mergeCell ref="R674:T674"/>
    <mergeCell ref="U674:W674"/>
    <mergeCell ref="X674:Y674"/>
    <mergeCell ref="B675:H675"/>
    <mergeCell ref="J675:L675"/>
    <mergeCell ref="N675:O675"/>
    <mergeCell ref="P675:Q675"/>
    <mergeCell ref="R675:T675"/>
    <mergeCell ref="U675:W675"/>
    <mergeCell ref="X675:Y675"/>
    <mergeCell ref="B676:H676"/>
    <mergeCell ref="J676:L676"/>
    <mergeCell ref="N676:O676"/>
    <mergeCell ref="P676:Q676"/>
    <mergeCell ref="R676:T676"/>
    <mergeCell ref="U676:W676"/>
    <mergeCell ref="X676:Y676"/>
    <mergeCell ref="B677:H677"/>
    <mergeCell ref="J677:L677"/>
    <mergeCell ref="N677:O677"/>
    <mergeCell ref="P677:Q677"/>
    <mergeCell ref="R677:T677"/>
    <mergeCell ref="U677:W677"/>
    <mergeCell ref="X677:Y677"/>
    <mergeCell ref="B678:H678"/>
    <mergeCell ref="J678:L678"/>
    <mergeCell ref="N678:O678"/>
    <mergeCell ref="P678:Q678"/>
    <mergeCell ref="R678:T678"/>
    <mergeCell ref="U678:W678"/>
    <mergeCell ref="X678:Y678"/>
    <mergeCell ref="B679:H679"/>
    <mergeCell ref="J679:L679"/>
    <mergeCell ref="N679:O679"/>
    <mergeCell ref="P679:Q679"/>
    <mergeCell ref="R679:T679"/>
    <mergeCell ref="U679:W679"/>
    <mergeCell ref="X679:Y679"/>
    <mergeCell ref="B680:H680"/>
    <mergeCell ref="J680:L680"/>
    <mergeCell ref="N680:O680"/>
    <mergeCell ref="P680:Q680"/>
    <mergeCell ref="R680:T680"/>
    <mergeCell ref="U680:W680"/>
    <mergeCell ref="X680:Y680"/>
    <mergeCell ref="B681:H681"/>
    <mergeCell ref="J681:L681"/>
    <mergeCell ref="N681:O681"/>
    <mergeCell ref="P681:Q681"/>
    <mergeCell ref="R681:T681"/>
    <mergeCell ref="U681:W681"/>
    <mergeCell ref="X681:Y681"/>
    <mergeCell ref="B682:H682"/>
    <mergeCell ref="J682:L682"/>
    <mergeCell ref="N682:O682"/>
    <mergeCell ref="P682:Q682"/>
    <mergeCell ref="R682:T682"/>
    <mergeCell ref="U682:W682"/>
    <mergeCell ref="X682:Y682"/>
    <mergeCell ref="B683:H683"/>
    <mergeCell ref="J683:L683"/>
    <mergeCell ref="N683:O683"/>
    <mergeCell ref="P683:Q683"/>
    <mergeCell ref="R683:T683"/>
    <mergeCell ref="U683:W683"/>
    <mergeCell ref="X683:Y683"/>
    <mergeCell ref="B684:H684"/>
    <mergeCell ref="J684:L684"/>
    <mergeCell ref="N684:O684"/>
    <mergeCell ref="P684:Q684"/>
    <mergeCell ref="R684:T684"/>
    <mergeCell ref="U684:W684"/>
    <mergeCell ref="X684:Y684"/>
    <mergeCell ref="B685:H685"/>
    <mergeCell ref="J685:L685"/>
    <mergeCell ref="N685:O685"/>
    <mergeCell ref="P685:Q685"/>
    <mergeCell ref="R685:T685"/>
    <mergeCell ref="U685:W685"/>
    <mergeCell ref="X685:Y685"/>
    <mergeCell ref="B686:H686"/>
    <mergeCell ref="J686:L686"/>
    <mergeCell ref="N686:O686"/>
    <mergeCell ref="P686:Q686"/>
    <mergeCell ref="R686:T686"/>
    <mergeCell ref="U686:W686"/>
    <mergeCell ref="X686:Y686"/>
    <mergeCell ref="B687:H687"/>
    <mergeCell ref="J687:L687"/>
    <mergeCell ref="N687:O687"/>
    <mergeCell ref="P687:Q687"/>
    <mergeCell ref="R687:T687"/>
    <mergeCell ref="U687:W687"/>
    <mergeCell ref="X687:Y687"/>
    <mergeCell ref="B688:H688"/>
    <mergeCell ref="J688:L688"/>
    <mergeCell ref="N688:O688"/>
    <mergeCell ref="P688:Q688"/>
    <mergeCell ref="R688:T688"/>
    <mergeCell ref="U688:W688"/>
    <mergeCell ref="X688:Y688"/>
    <mergeCell ref="B689:H689"/>
    <mergeCell ref="J689:L689"/>
    <mergeCell ref="N689:O689"/>
    <mergeCell ref="P689:Q689"/>
    <mergeCell ref="R689:T689"/>
    <mergeCell ref="U689:W689"/>
    <mergeCell ref="X689:Y689"/>
    <mergeCell ref="B690:H690"/>
    <mergeCell ref="J690:L690"/>
    <mergeCell ref="N690:O690"/>
    <mergeCell ref="P690:Q690"/>
    <mergeCell ref="R690:T690"/>
    <mergeCell ref="U690:W690"/>
    <mergeCell ref="X690:Y690"/>
    <mergeCell ref="B691:H691"/>
    <mergeCell ref="J691:L691"/>
    <mergeCell ref="N691:O691"/>
    <mergeCell ref="P691:Q691"/>
    <mergeCell ref="R691:T691"/>
    <mergeCell ref="U691:W691"/>
    <mergeCell ref="X691:Y691"/>
    <mergeCell ref="B692:H692"/>
    <mergeCell ref="J692:L692"/>
    <mergeCell ref="N692:O692"/>
    <mergeCell ref="P692:Q692"/>
    <mergeCell ref="R692:T692"/>
    <mergeCell ref="U692:W692"/>
    <mergeCell ref="X692:Y692"/>
    <mergeCell ref="B693:H693"/>
    <mergeCell ref="J693:L693"/>
    <mergeCell ref="N693:O693"/>
    <mergeCell ref="P693:Q693"/>
    <mergeCell ref="R693:T693"/>
    <mergeCell ref="U693:W693"/>
    <mergeCell ref="X693:Y693"/>
    <mergeCell ref="B694:H694"/>
    <mergeCell ref="J694:L694"/>
    <mergeCell ref="N694:O694"/>
    <mergeCell ref="P694:Q694"/>
    <mergeCell ref="R694:T694"/>
    <mergeCell ref="U694:W694"/>
    <mergeCell ref="X694:Y694"/>
    <mergeCell ref="B695:H695"/>
    <mergeCell ref="J695:L695"/>
    <mergeCell ref="N695:O695"/>
    <mergeCell ref="P695:Q695"/>
    <mergeCell ref="R695:T695"/>
    <mergeCell ref="U695:W695"/>
    <mergeCell ref="X695:Y695"/>
    <mergeCell ref="B696:H696"/>
    <mergeCell ref="J696:L696"/>
    <mergeCell ref="N696:O696"/>
    <mergeCell ref="P696:Q696"/>
    <mergeCell ref="R696:T696"/>
    <mergeCell ref="U696:W696"/>
    <mergeCell ref="X696:Y696"/>
    <mergeCell ref="B697:H697"/>
    <mergeCell ref="J697:L697"/>
    <mergeCell ref="N697:O697"/>
    <mergeCell ref="P697:Q697"/>
    <mergeCell ref="R697:T697"/>
    <mergeCell ref="U697:W697"/>
    <mergeCell ref="X697:Y697"/>
    <mergeCell ref="B698:H698"/>
    <mergeCell ref="J698:L698"/>
    <mergeCell ref="N698:O698"/>
    <mergeCell ref="P698:Q698"/>
    <mergeCell ref="R698:T698"/>
    <mergeCell ref="U698:W698"/>
    <mergeCell ref="X698:Y698"/>
    <mergeCell ref="B699:H699"/>
    <mergeCell ref="J699:L699"/>
    <mergeCell ref="N699:O699"/>
    <mergeCell ref="P699:Q699"/>
    <mergeCell ref="R699:T699"/>
    <mergeCell ref="U699:W699"/>
    <mergeCell ref="X699:Y699"/>
    <mergeCell ref="B700:H700"/>
    <mergeCell ref="J700:L700"/>
    <mergeCell ref="N700:O700"/>
    <mergeCell ref="P700:Q700"/>
    <mergeCell ref="R700:T700"/>
    <mergeCell ref="U700:W700"/>
    <mergeCell ref="X700:Y700"/>
    <mergeCell ref="B701:H701"/>
    <mergeCell ref="J701:L701"/>
    <mergeCell ref="N701:O701"/>
    <mergeCell ref="P701:Q701"/>
    <mergeCell ref="R701:T701"/>
    <mergeCell ref="U701:W701"/>
    <mergeCell ref="X701:Y701"/>
    <mergeCell ref="B702:H702"/>
    <mergeCell ref="J702:L702"/>
    <mergeCell ref="N702:O702"/>
    <mergeCell ref="P702:Q702"/>
    <mergeCell ref="R702:T702"/>
    <mergeCell ref="U702:W702"/>
    <mergeCell ref="X702:Y702"/>
    <mergeCell ref="B703:H703"/>
    <mergeCell ref="J703:L703"/>
    <mergeCell ref="N703:O703"/>
    <mergeCell ref="P703:Q703"/>
    <mergeCell ref="R703:T703"/>
    <mergeCell ref="U703:W703"/>
    <mergeCell ref="X703:Y703"/>
    <mergeCell ref="B704:H704"/>
    <mergeCell ref="J704:L704"/>
    <mergeCell ref="N704:O704"/>
    <mergeCell ref="P704:Q704"/>
    <mergeCell ref="R704:T704"/>
    <mergeCell ref="U704:W704"/>
    <mergeCell ref="X704:Y704"/>
    <mergeCell ref="B705:H705"/>
    <mergeCell ref="J705:L705"/>
    <mergeCell ref="N705:O705"/>
    <mergeCell ref="P705:Q705"/>
    <mergeCell ref="R705:T705"/>
    <mergeCell ref="U705:W705"/>
    <mergeCell ref="X705:Y705"/>
    <mergeCell ref="B706:H706"/>
    <mergeCell ref="J706:L706"/>
    <mergeCell ref="N706:O706"/>
    <mergeCell ref="P706:Q706"/>
    <mergeCell ref="R706:T706"/>
    <mergeCell ref="U706:W706"/>
    <mergeCell ref="X706:Y706"/>
    <mergeCell ref="B707:H707"/>
    <mergeCell ref="J707:L707"/>
    <mergeCell ref="N707:O707"/>
    <mergeCell ref="P707:Q707"/>
    <mergeCell ref="R707:T707"/>
    <mergeCell ref="U707:W707"/>
    <mergeCell ref="X707:Y707"/>
    <mergeCell ref="B708:H708"/>
    <mergeCell ref="J708:L708"/>
    <mergeCell ref="N708:O708"/>
    <mergeCell ref="P708:Q708"/>
    <mergeCell ref="R708:T708"/>
    <mergeCell ref="U708:W708"/>
    <mergeCell ref="X708:Y708"/>
    <mergeCell ref="B709:H709"/>
    <mergeCell ref="J709:L709"/>
    <mergeCell ref="N709:O709"/>
    <mergeCell ref="P709:Q709"/>
    <mergeCell ref="R709:T709"/>
    <mergeCell ref="U709:W709"/>
    <mergeCell ref="X709:Y709"/>
    <mergeCell ref="B710:H710"/>
    <mergeCell ref="J710:L710"/>
    <mergeCell ref="N710:O710"/>
    <mergeCell ref="P710:Q710"/>
    <mergeCell ref="R710:T710"/>
    <mergeCell ref="U710:W710"/>
    <mergeCell ref="X710:Y710"/>
    <mergeCell ref="B711:H711"/>
    <mergeCell ref="J711:L711"/>
    <mergeCell ref="N711:O711"/>
    <mergeCell ref="P711:Q711"/>
    <mergeCell ref="R711:T711"/>
    <mergeCell ref="U711:W711"/>
    <mergeCell ref="X711:Y711"/>
    <mergeCell ref="B712:H712"/>
    <mergeCell ref="J712:L712"/>
    <mergeCell ref="N712:O712"/>
    <mergeCell ref="P712:Q712"/>
    <mergeCell ref="R712:T712"/>
    <mergeCell ref="U712:W712"/>
    <mergeCell ref="X712:Y712"/>
    <mergeCell ref="B713:H713"/>
    <mergeCell ref="J713:L713"/>
    <mergeCell ref="N713:O713"/>
    <mergeCell ref="P713:Q713"/>
    <mergeCell ref="R713:T713"/>
    <mergeCell ref="U713:W713"/>
    <mergeCell ref="X713:Y713"/>
    <mergeCell ref="B714:H714"/>
    <mergeCell ref="J714:L714"/>
    <mergeCell ref="N714:O714"/>
    <mergeCell ref="P714:Q714"/>
    <mergeCell ref="R714:T714"/>
    <mergeCell ref="U714:W714"/>
    <mergeCell ref="X714:Y714"/>
    <mergeCell ref="B715:H715"/>
    <mergeCell ref="J715:L715"/>
    <mergeCell ref="N715:O715"/>
    <mergeCell ref="P715:Q715"/>
    <mergeCell ref="R715:T715"/>
    <mergeCell ref="U715:W715"/>
    <mergeCell ref="X715:Y715"/>
    <mergeCell ref="B716:H716"/>
    <mergeCell ref="J716:L716"/>
    <mergeCell ref="N716:O716"/>
    <mergeCell ref="P716:Q716"/>
    <mergeCell ref="R716:T716"/>
    <mergeCell ref="U716:W716"/>
    <mergeCell ref="X716:Y716"/>
    <mergeCell ref="B717:H717"/>
    <mergeCell ref="J717:L717"/>
    <mergeCell ref="N717:O717"/>
    <mergeCell ref="P717:Q717"/>
    <mergeCell ref="R717:T717"/>
    <mergeCell ref="U717:W717"/>
    <mergeCell ref="X717:Y717"/>
    <mergeCell ref="B718:H718"/>
    <mergeCell ref="J718:L718"/>
    <mergeCell ref="N718:O718"/>
    <mergeCell ref="P718:Q718"/>
    <mergeCell ref="R718:T718"/>
    <mergeCell ref="U718:W718"/>
    <mergeCell ref="X718:Y718"/>
    <mergeCell ref="B719:H719"/>
    <mergeCell ref="J719:L719"/>
    <mergeCell ref="N719:O719"/>
    <mergeCell ref="P719:Q719"/>
    <mergeCell ref="R719:T719"/>
    <mergeCell ref="U719:W719"/>
    <mergeCell ref="X719:Y719"/>
    <mergeCell ref="B720:H720"/>
    <mergeCell ref="J720:L720"/>
    <mergeCell ref="N720:O720"/>
    <mergeCell ref="P720:Q720"/>
    <mergeCell ref="R720:T720"/>
    <mergeCell ref="U720:W720"/>
    <mergeCell ref="X720:Y720"/>
    <mergeCell ref="B721:H721"/>
    <mergeCell ref="J721:L721"/>
    <mergeCell ref="N721:O721"/>
    <mergeCell ref="P721:Q721"/>
    <mergeCell ref="R721:T721"/>
    <mergeCell ref="U721:W721"/>
    <mergeCell ref="X721:Y721"/>
    <mergeCell ref="B722:H722"/>
    <mergeCell ref="J722:L722"/>
    <mergeCell ref="N722:O722"/>
    <mergeCell ref="P722:Q722"/>
    <mergeCell ref="R722:T722"/>
    <mergeCell ref="U722:W722"/>
    <mergeCell ref="X722:Y722"/>
    <mergeCell ref="B723:H723"/>
    <mergeCell ref="J723:L723"/>
    <mergeCell ref="N723:O723"/>
    <mergeCell ref="P723:Q723"/>
    <mergeCell ref="R723:T723"/>
    <mergeCell ref="U723:W723"/>
    <mergeCell ref="X723:Y723"/>
    <mergeCell ref="B724:H724"/>
    <mergeCell ref="J724:L724"/>
    <mergeCell ref="N724:O724"/>
    <mergeCell ref="P724:Q724"/>
    <mergeCell ref="R724:T724"/>
    <mergeCell ref="U724:W724"/>
    <mergeCell ref="X724:Y724"/>
    <mergeCell ref="B725:H725"/>
    <mergeCell ref="J725:L725"/>
    <mergeCell ref="N725:O725"/>
    <mergeCell ref="P725:Q725"/>
    <mergeCell ref="R725:T725"/>
    <mergeCell ref="U725:W725"/>
    <mergeCell ref="X725:Y725"/>
    <mergeCell ref="B726:H726"/>
    <mergeCell ref="J726:L726"/>
    <mergeCell ref="N726:O726"/>
    <mergeCell ref="P726:Q726"/>
    <mergeCell ref="R726:T726"/>
    <mergeCell ref="U726:W726"/>
    <mergeCell ref="X726:Y726"/>
    <mergeCell ref="B727:H727"/>
    <mergeCell ref="J727:L727"/>
    <mergeCell ref="N727:O727"/>
    <mergeCell ref="P727:Q727"/>
    <mergeCell ref="R727:T727"/>
    <mergeCell ref="U727:W727"/>
    <mergeCell ref="X727:Y727"/>
    <mergeCell ref="B728:H728"/>
    <mergeCell ref="J728:L728"/>
    <mergeCell ref="N728:O728"/>
    <mergeCell ref="P728:Q728"/>
    <mergeCell ref="R728:T728"/>
    <mergeCell ref="U728:W728"/>
    <mergeCell ref="X728:Y728"/>
    <mergeCell ref="B729:H729"/>
    <mergeCell ref="J729:L729"/>
    <mergeCell ref="N729:O729"/>
    <mergeCell ref="P729:Q729"/>
    <mergeCell ref="R729:T729"/>
    <mergeCell ref="U729:W729"/>
    <mergeCell ref="X729:Y729"/>
    <mergeCell ref="B730:H730"/>
    <mergeCell ref="J730:L730"/>
    <mergeCell ref="N730:O730"/>
    <mergeCell ref="P730:Q730"/>
    <mergeCell ref="R730:T730"/>
    <mergeCell ref="U730:W730"/>
    <mergeCell ref="X730:Y730"/>
    <mergeCell ref="B731:H731"/>
    <mergeCell ref="J731:L731"/>
    <mergeCell ref="N731:O731"/>
    <mergeCell ref="P731:Q731"/>
    <mergeCell ref="R731:T731"/>
    <mergeCell ref="U731:W731"/>
    <mergeCell ref="X731:Y731"/>
    <mergeCell ref="B732:H732"/>
    <mergeCell ref="J732:L732"/>
    <mergeCell ref="N732:O732"/>
    <mergeCell ref="P732:Q732"/>
    <mergeCell ref="R732:T732"/>
    <mergeCell ref="U732:W732"/>
    <mergeCell ref="X732:Y732"/>
    <mergeCell ref="B733:H733"/>
    <mergeCell ref="J733:L733"/>
    <mergeCell ref="N733:O733"/>
    <mergeCell ref="P733:Q733"/>
    <mergeCell ref="R733:T733"/>
    <mergeCell ref="U733:W733"/>
    <mergeCell ref="X733:Y733"/>
    <mergeCell ref="B734:H734"/>
    <mergeCell ref="J734:L734"/>
    <mergeCell ref="N734:O734"/>
    <mergeCell ref="P734:Q734"/>
    <mergeCell ref="R734:T734"/>
    <mergeCell ref="U734:W734"/>
    <mergeCell ref="X734:Y734"/>
    <mergeCell ref="B735:H735"/>
    <mergeCell ref="J735:L735"/>
    <mergeCell ref="N735:O735"/>
    <mergeCell ref="P735:Q735"/>
    <mergeCell ref="R735:T735"/>
    <mergeCell ref="U735:W735"/>
    <mergeCell ref="X735:Y735"/>
    <mergeCell ref="B736:H736"/>
    <mergeCell ref="J736:L736"/>
    <mergeCell ref="N736:O736"/>
    <mergeCell ref="P736:Q736"/>
    <mergeCell ref="R736:T736"/>
    <mergeCell ref="U736:W736"/>
    <mergeCell ref="X736:Y736"/>
    <mergeCell ref="B737:H737"/>
    <mergeCell ref="J737:L737"/>
    <mergeCell ref="N737:O737"/>
    <mergeCell ref="P737:Q737"/>
    <mergeCell ref="R737:T737"/>
    <mergeCell ref="U737:W737"/>
    <mergeCell ref="X737:Y737"/>
    <mergeCell ref="B738:H738"/>
    <mergeCell ref="J738:L738"/>
    <mergeCell ref="N738:O738"/>
    <mergeCell ref="P738:Q738"/>
    <mergeCell ref="R738:T738"/>
    <mergeCell ref="U738:W738"/>
    <mergeCell ref="X738:Y738"/>
    <mergeCell ref="B739:H739"/>
    <mergeCell ref="J739:L739"/>
    <mergeCell ref="N739:O739"/>
    <mergeCell ref="P739:Q739"/>
    <mergeCell ref="R739:T739"/>
    <mergeCell ref="U739:W739"/>
    <mergeCell ref="X739:Y739"/>
    <mergeCell ref="B740:H740"/>
    <mergeCell ref="J740:L740"/>
    <mergeCell ref="N740:O740"/>
    <mergeCell ref="P740:Q740"/>
    <mergeCell ref="R740:T740"/>
    <mergeCell ref="U740:W740"/>
    <mergeCell ref="X740:Y740"/>
    <mergeCell ref="B741:H741"/>
    <mergeCell ref="J741:L741"/>
    <mergeCell ref="N741:O741"/>
    <mergeCell ref="P741:Q741"/>
    <mergeCell ref="R741:T741"/>
    <mergeCell ref="U741:W741"/>
    <mergeCell ref="X741:Y741"/>
    <mergeCell ref="B742:H742"/>
    <mergeCell ref="J742:L742"/>
    <mergeCell ref="N742:O742"/>
    <mergeCell ref="P742:Q742"/>
    <mergeCell ref="R742:T742"/>
    <mergeCell ref="U742:W742"/>
    <mergeCell ref="X742:Y742"/>
    <mergeCell ref="B743:H743"/>
    <mergeCell ref="J743:L743"/>
    <mergeCell ref="N743:O743"/>
    <mergeCell ref="P743:Q743"/>
    <mergeCell ref="R743:T743"/>
    <mergeCell ref="U743:W743"/>
    <mergeCell ref="X743:Y743"/>
    <mergeCell ref="B744:H744"/>
    <mergeCell ref="J744:L744"/>
    <mergeCell ref="N744:O744"/>
    <mergeCell ref="P744:Q744"/>
    <mergeCell ref="R744:T744"/>
    <mergeCell ref="U744:W744"/>
    <mergeCell ref="X744:Y744"/>
    <mergeCell ref="B745:H745"/>
    <mergeCell ref="J745:L745"/>
    <mergeCell ref="N745:O745"/>
    <mergeCell ref="P745:Q745"/>
    <mergeCell ref="R745:T745"/>
    <mergeCell ref="U745:W745"/>
    <mergeCell ref="X745:Y745"/>
    <mergeCell ref="B746:H746"/>
    <mergeCell ref="J746:L746"/>
    <mergeCell ref="N746:O746"/>
    <mergeCell ref="P746:Q746"/>
    <mergeCell ref="R746:T746"/>
    <mergeCell ref="U746:W746"/>
    <mergeCell ref="X746:Y746"/>
    <mergeCell ref="B747:H747"/>
    <mergeCell ref="J747:L747"/>
    <mergeCell ref="N747:O747"/>
    <mergeCell ref="P747:Q747"/>
    <mergeCell ref="R747:T747"/>
    <mergeCell ref="U747:W747"/>
    <mergeCell ref="X747:Y747"/>
    <mergeCell ref="B748:H748"/>
    <mergeCell ref="J748:L748"/>
    <mergeCell ref="N748:O748"/>
    <mergeCell ref="P748:Q748"/>
    <mergeCell ref="R748:T748"/>
    <mergeCell ref="U748:W748"/>
    <mergeCell ref="X748:Y748"/>
    <mergeCell ref="B749:H749"/>
    <mergeCell ref="J749:L749"/>
    <mergeCell ref="N749:O749"/>
    <mergeCell ref="P749:Q749"/>
    <mergeCell ref="R749:T749"/>
    <mergeCell ref="U749:W749"/>
    <mergeCell ref="X749:Y749"/>
    <mergeCell ref="B750:H750"/>
    <mergeCell ref="J750:L750"/>
    <mergeCell ref="N750:O750"/>
    <mergeCell ref="P750:Q750"/>
    <mergeCell ref="R750:T750"/>
    <mergeCell ref="U750:W750"/>
    <mergeCell ref="X750:Y750"/>
    <mergeCell ref="B751:H751"/>
    <mergeCell ref="J751:L751"/>
    <mergeCell ref="N751:O751"/>
    <mergeCell ref="P751:Q751"/>
    <mergeCell ref="R751:T751"/>
    <mergeCell ref="U751:W751"/>
    <mergeCell ref="X751:Y751"/>
    <mergeCell ref="B752:H752"/>
    <mergeCell ref="J752:L752"/>
    <mergeCell ref="N752:O752"/>
    <mergeCell ref="P752:Q752"/>
    <mergeCell ref="R752:T752"/>
    <mergeCell ref="U752:W752"/>
    <mergeCell ref="X752:Y752"/>
    <mergeCell ref="B753:H753"/>
    <mergeCell ref="J753:L753"/>
    <mergeCell ref="N753:O753"/>
    <mergeCell ref="P753:Q753"/>
    <mergeCell ref="R753:T753"/>
    <mergeCell ref="U753:W753"/>
    <mergeCell ref="X753:Y753"/>
    <mergeCell ref="B754:H754"/>
    <mergeCell ref="J754:L754"/>
    <mergeCell ref="N754:O754"/>
    <mergeCell ref="P754:Q754"/>
    <mergeCell ref="R754:T754"/>
    <mergeCell ref="U754:W754"/>
    <mergeCell ref="X754:Y754"/>
    <mergeCell ref="B755:H755"/>
    <mergeCell ref="J755:L755"/>
    <mergeCell ref="N755:O755"/>
    <mergeCell ref="P755:Q755"/>
    <mergeCell ref="R755:T755"/>
    <mergeCell ref="U755:W755"/>
    <mergeCell ref="X755:Y755"/>
    <mergeCell ref="B756:H756"/>
    <mergeCell ref="J756:L756"/>
    <mergeCell ref="N756:O756"/>
    <mergeCell ref="P756:Q756"/>
    <mergeCell ref="R756:T756"/>
    <mergeCell ref="U756:W756"/>
    <mergeCell ref="X756:Y756"/>
    <mergeCell ref="B757:H757"/>
    <mergeCell ref="J757:L757"/>
    <mergeCell ref="N757:O757"/>
    <mergeCell ref="P757:Q757"/>
    <mergeCell ref="R757:T757"/>
    <mergeCell ref="U757:W757"/>
    <mergeCell ref="X757:Y757"/>
    <mergeCell ref="B758:H758"/>
    <mergeCell ref="J758:L758"/>
    <mergeCell ref="N758:O758"/>
    <mergeCell ref="P758:Q758"/>
    <mergeCell ref="R758:T758"/>
    <mergeCell ref="U758:W758"/>
    <mergeCell ref="X758:Y758"/>
    <mergeCell ref="B759:H759"/>
    <mergeCell ref="J759:L759"/>
    <mergeCell ref="N759:O759"/>
    <mergeCell ref="P759:Q759"/>
    <mergeCell ref="R759:T759"/>
    <mergeCell ref="U759:W759"/>
    <mergeCell ref="X759:Y759"/>
    <mergeCell ref="B760:H760"/>
    <mergeCell ref="J760:L760"/>
    <mergeCell ref="N760:O760"/>
    <mergeCell ref="P760:Q760"/>
    <mergeCell ref="R760:T760"/>
    <mergeCell ref="U760:W760"/>
    <mergeCell ref="X760:Y760"/>
    <mergeCell ref="B761:H761"/>
    <mergeCell ref="J761:L761"/>
    <mergeCell ref="N761:O761"/>
    <mergeCell ref="P761:Q761"/>
    <mergeCell ref="R761:T761"/>
    <mergeCell ref="U761:W761"/>
    <mergeCell ref="X761:Y761"/>
    <mergeCell ref="B762:H762"/>
    <mergeCell ref="J762:L762"/>
    <mergeCell ref="N762:O762"/>
    <mergeCell ref="P762:Q762"/>
    <mergeCell ref="R762:T762"/>
    <mergeCell ref="U762:W762"/>
    <mergeCell ref="X762:Y762"/>
    <mergeCell ref="B763:H763"/>
    <mergeCell ref="J763:L763"/>
    <mergeCell ref="N763:O763"/>
    <mergeCell ref="P763:Q763"/>
    <mergeCell ref="R763:T763"/>
    <mergeCell ref="U763:W763"/>
    <mergeCell ref="X763:Y763"/>
    <mergeCell ref="B764:H764"/>
    <mergeCell ref="J764:L764"/>
    <mergeCell ref="N764:O764"/>
    <mergeCell ref="P764:Q764"/>
    <mergeCell ref="R764:T764"/>
    <mergeCell ref="U764:W764"/>
    <mergeCell ref="X764:Y764"/>
    <mergeCell ref="B765:H765"/>
    <mergeCell ref="J765:L765"/>
    <mergeCell ref="N765:O765"/>
    <mergeCell ref="P765:Q765"/>
    <mergeCell ref="R765:T765"/>
    <mergeCell ref="U765:W765"/>
    <mergeCell ref="X765:Y765"/>
    <mergeCell ref="B766:H766"/>
    <mergeCell ref="J766:L766"/>
    <mergeCell ref="N766:O766"/>
    <mergeCell ref="P766:Q766"/>
    <mergeCell ref="R766:T766"/>
    <mergeCell ref="U766:W766"/>
    <mergeCell ref="X766:Y766"/>
    <mergeCell ref="B767:H767"/>
    <mergeCell ref="J767:L767"/>
    <mergeCell ref="N767:O767"/>
    <mergeCell ref="P767:Q767"/>
    <mergeCell ref="R767:T767"/>
    <mergeCell ref="U767:W767"/>
    <mergeCell ref="X767:Y767"/>
    <mergeCell ref="B768:H768"/>
    <mergeCell ref="J768:L768"/>
    <mergeCell ref="N768:O768"/>
    <mergeCell ref="P768:Q768"/>
    <mergeCell ref="R768:T768"/>
    <mergeCell ref="U768:W768"/>
    <mergeCell ref="X768:Y768"/>
    <mergeCell ref="B769:H769"/>
    <mergeCell ref="J769:L769"/>
    <mergeCell ref="N769:O769"/>
    <mergeCell ref="P769:Q769"/>
    <mergeCell ref="R769:T769"/>
    <mergeCell ref="U769:W769"/>
    <mergeCell ref="X769:Y769"/>
    <mergeCell ref="B770:H770"/>
    <mergeCell ref="J770:L770"/>
    <mergeCell ref="N770:O770"/>
    <mergeCell ref="P770:Q770"/>
    <mergeCell ref="R770:T770"/>
    <mergeCell ref="U770:W770"/>
    <mergeCell ref="X770:Y770"/>
    <mergeCell ref="B771:H771"/>
    <mergeCell ref="J771:L771"/>
    <mergeCell ref="N771:O771"/>
    <mergeCell ref="P771:Q771"/>
    <mergeCell ref="R771:T771"/>
    <mergeCell ref="U771:W771"/>
    <mergeCell ref="X771:Y771"/>
    <mergeCell ref="B772:H772"/>
    <mergeCell ref="J772:L772"/>
    <mergeCell ref="N772:O772"/>
    <mergeCell ref="P772:Q772"/>
    <mergeCell ref="R772:T772"/>
    <mergeCell ref="U772:W772"/>
    <mergeCell ref="X772:Y772"/>
    <mergeCell ref="B773:H773"/>
    <mergeCell ref="J773:L773"/>
    <mergeCell ref="N773:O773"/>
    <mergeCell ref="P773:Q773"/>
    <mergeCell ref="R773:T773"/>
    <mergeCell ref="U773:W773"/>
    <mergeCell ref="X773:Y773"/>
    <mergeCell ref="B774:H774"/>
    <mergeCell ref="J774:L774"/>
    <mergeCell ref="N774:O774"/>
    <mergeCell ref="P774:Q774"/>
    <mergeCell ref="R774:T774"/>
    <mergeCell ref="U774:W774"/>
    <mergeCell ref="X774:Y774"/>
    <mergeCell ref="B775:H775"/>
    <mergeCell ref="J775:L775"/>
    <mergeCell ref="N775:O775"/>
    <mergeCell ref="P775:Q775"/>
    <mergeCell ref="R775:T775"/>
    <mergeCell ref="U775:W775"/>
    <mergeCell ref="X775:Y775"/>
    <mergeCell ref="B776:H776"/>
    <mergeCell ref="J776:L776"/>
    <mergeCell ref="N776:O776"/>
    <mergeCell ref="P776:Q776"/>
    <mergeCell ref="R776:T776"/>
    <mergeCell ref="U776:W776"/>
    <mergeCell ref="X776:Y776"/>
    <mergeCell ref="B777:H777"/>
    <mergeCell ref="J777:L777"/>
    <mergeCell ref="N777:O777"/>
    <mergeCell ref="P777:Q777"/>
    <mergeCell ref="R777:T777"/>
    <mergeCell ref="U777:W777"/>
    <mergeCell ref="X777:Y777"/>
    <mergeCell ref="B778:H778"/>
    <mergeCell ref="J778:L778"/>
    <mergeCell ref="N778:O778"/>
    <mergeCell ref="P778:Q778"/>
    <mergeCell ref="R778:T778"/>
    <mergeCell ref="U778:W778"/>
    <mergeCell ref="X778:Y778"/>
    <mergeCell ref="B779:H779"/>
    <mergeCell ref="J779:L779"/>
    <mergeCell ref="N779:O779"/>
    <mergeCell ref="P779:Q779"/>
    <mergeCell ref="R779:T779"/>
    <mergeCell ref="U779:W779"/>
    <mergeCell ref="X779:Y779"/>
    <mergeCell ref="B780:H780"/>
    <mergeCell ref="J780:L780"/>
    <mergeCell ref="N780:O780"/>
    <mergeCell ref="P780:Q780"/>
    <mergeCell ref="R780:T780"/>
    <mergeCell ref="U780:W780"/>
    <mergeCell ref="X780:Y780"/>
    <mergeCell ref="B781:H781"/>
    <mergeCell ref="J781:L781"/>
    <mergeCell ref="N781:O781"/>
    <mergeCell ref="P781:Q781"/>
    <mergeCell ref="R781:T781"/>
    <mergeCell ref="U781:W781"/>
    <mergeCell ref="X781:Y781"/>
    <mergeCell ref="B782:H782"/>
    <mergeCell ref="J782:L782"/>
    <mergeCell ref="N782:O782"/>
    <mergeCell ref="P782:Q782"/>
    <mergeCell ref="R782:T782"/>
    <mergeCell ref="U782:W782"/>
    <mergeCell ref="X782:Y782"/>
    <mergeCell ref="B783:H783"/>
    <mergeCell ref="J783:L783"/>
    <mergeCell ref="N783:O783"/>
    <mergeCell ref="P783:Q783"/>
    <mergeCell ref="R783:T783"/>
    <mergeCell ref="U783:W783"/>
    <mergeCell ref="X783:Y783"/>
    <mergeCell ref="B784:H784"/>
    <mergeCell ref="J784:L784"/>
    <mergeCell ref="N784:O784"/>
    <mergeCell ref="P784:Q784"/>
    <mergeCell ref="R784:T784"/>
    <mergeCell ref="U784:W784"/>
    <mergeCell ref="X784:Y784"/>
    <mergeCell ref="B785:H785"/>
    <mergeCell ref="J785:L785"/>
    <mergeCell ref="N785:O785"/>
    <mergeCell ref="P785:Q785"/>
    <mergeCell ref="R785:T785"/>
    <mergeCell ref="U785:W785"/>
    <mergeCell ref="X785:Y785"/>
    <mergeCell ref="B786:H786"/>
    <mergeCell ref="J786:L786"/>
    <mergeCell ref="N786:O786"/>
    <mergeCell ref="P786:Q786"/>
    <mergeCell ref="R786:T786"/>
    <mergeCell ref="U786:W786"/>
    <mergeCell ref="X786:Y786"/>
    <mergeCell ref="B787:H787"/>
    <mergeCell ref="J787:L787"/>
    <mergeCell ref="N787:O787"/>
    <mergeCell ref="P787:Q787"/>
    <mergeCell ref="R787:T787"/>
    <mergeCell ref="U787:W787"/>
    <mergeCell ref="X787:Y787"/>
    <mergeCell ref="B788:H788"/>
    <mergeCell ref="J788:L788"/>
    <mergeCell ref="N788:O788"/>
    <mergeCell ref="P788:Q788"/>
    <mergeCell ref="R788:T788"/>
    <mergeCell ref="U788:W788"/>
    <mergeCell ref="X788:Y788"/>
    <mergeCell ref="B789:H789"/>
    <mergeCell ref="J789:L789"/>
    <mergeCell ref="N789:O789"/>
    <mergeCell ref="P789:Q789"/>
    <mergeCell ref="R789:T789"/>
    <mergeCell ref="U789:W789"/>
    <mergeCell ref="X789:Y789"/>
    <mergeCell ref="B790:H790"/>
    <mergeCell ref="J790:L790"/>
    <mergeCell ref="N790:O790"/>
    <mergeCell ref="P790:Q790"/>
    <mergeCell ref="R790:T790"/>
    <mergeCell ref="U790:W790"/>
    <mergeCell ref="X790:Y790"/>
    <mergeCell ref="B791:H791"/>
    <mergeCell ref="J791:L791"/>
    <mergeCell ref="N791:O791"/>
    <mergeCell ref="P791:Q791"/>
    <mergeCell ref="R791:T791"/>
    <mergeCell ref="U791:W791"/>
    <mergeCell ref="X791:Y791"/>
    <mergeCell ref="B792:H792"/>
    <mergeCell ref="J792:L792"/>
    <mergeCell ref="N792:O792"/>
    <mergeCell ref="P792:Q792"/>
    <mergeCell ref="R792:T792"/>
    <mergeCell ref="U792:W792"/>
    <mergeCell ref="X792:Y792"/>
    <mergeCell ref="B793:H793"/>
    <mergeCell ref="J793:L793"/>
    <mergeCell ref="N793:O793"/>
    <mergeCell ref="P793:Q793"/>
    <mergeCell ref="R793:T793"/>
    <mergeCell ref="U793:W793"/>
    <mergeCell ref="X793:Y793"/>
    <mergeCell ref="B794:H794"/>
    <mergeCell ref="J794:L794"/>
    <mergeCell ref="N794:O794"/>
    <mergeCell ref="P794:Q794"/>
    <mergeCell ref="R794:T794"/>
    <mergeCell ref="U794:W794"/>
    <mergeCell ref="X794:Y794"/>
    <mergeCell ref="B795:H795"/>
    <mergeCell ref="J795:L795"/>
    <mergeCell ref="N795:O795"/>
    <mergeCell ref="P795:Q795"/>
    <mergeCell ref="R795:T795"/>
    <mergeCell ref="U795:W795"/>
    <mergeCell ref="X795:Y795"/>
    <mergeCell ref="B796:H796"/>
    <mergeCell ref="J796:L796"/>
    <mergeCell ref="N796:O796"/>
    <mergeCell ref="P796:Q796"/>
    <mergeCell ref="R796:T796"/>
    <mergeCell ref="U796:W796"/>
    <mergeCell ref="X796:Y796"/>
    <mergeCell ref="B797:H797"/>
    <mergeCell ref="J797:L797"/>
    <mergeCell ref="N797:O797"/>
    <mergeCell ref="P797:Q797"/>
    <mergeCell ref="R797:T797"/>
    <mergeCell ref="U797:W797"/>
    <mergeCell ref="X797:Y797"/>
    <mergeCell ref="B798:H798"/>
    <mergeCell ref="J798:L798"/>
    <mergeCell ref="N798:O798"/>
    <mergeCell ref="P798:Q798"/>
    <mergeCell ref="R798:T798"/>
    <mergeCell ref="U798:W798"/>
    <mergeCell ref="X798:Y798"/>
    <mergeCell ref="B799:H799"/>
    <mergeCell ref="J799:L799"/>
    <mergeCell ref="N799:O799"/>
    <mergeCell ref="P799:Q799"/>
    <mergeCell ref="R799:T799"/>
    <mergeCell ref="U799:W799"/>
    <mergeCell ref="X799:Y799"/>
    <mergeCell ref="B800:H800"/>
    <mergeCell ref="J800:L800"/>
    <mergeCell ref="N800:O800"/>
    <mergeCell ref="P800:Q800"/>
    <mergeCell ref="R800:T800"/>
    <mergeCell ref="U800:W800"/>
    <mergeCell ref="X800:Y800"/>
    <mergeCell ref="B801:H801"/>
    <mergeCell ref="J801:L801"/>
    <mergeCell ref="N801:O801"/>
    <mergeCell ref="P801:Q801"/>
    <mergeCell ref="R801:T801"/>
    <mergeCell ref="U801:W801"/>
    <mergeCell ref="X801:Y801"/>
    <mergeCell ref="B802:H802"/>
    <mergeCell ref="J802:L802"/>
    <mergeCell ref="N802:O802"/>
    <mergeCell ref="P802:Q802"/>
    <mergeCell ref="R802:T802"/>
    <mergeCell ref="U802:W802"/>
    <mergeCell ref="X802:Y802"/>
    <mergeCell ref="B803:H803"/>
    <mergeCell ref="J803:L803"/>
    <mergeCell ref="N803:O803"/>
    <mergeCell ref="P803:Q803"/>
    <mergeCell ref="R803:T803"/>
    <mergeCell ref="U803:W803"/>
    <mergeCell ref="X803:Y803"/>
    <mergeCell ref="B804:H804"/>
    <mergeCell ref="J804:L804"/>
    <mergeCell ref="N804:O804"/>
    <mergeCell ref="P804:Q804"/>
    <mergeCell ref="R804:T804"/>
    <mergeCell ref="U804:W804"/>
    <mergeCell ref="X804:Y804"/>
    <mergeCell ref="B805:H805"/>
    <mergeCell ref="J805:L805"/>
    <mergeCell ref="N805:O805"/>
    <mergeCell ref="P805:Q805"/>
    <mergeCell ref="R805:T805"/>
    <mergeCell ref="U805:W805"/>
    <mergeCell ref="X805:Y805"/>
    <mergeCell ref="B806:H806"/>
    <mergeCell ref="J806:L806"/>
    <mergeCell ref="N806:O806"/>
    <mergeCell ref="P806:Q806"/>
    <mergeCell ref="R806:T806"/>
    <mergeCell ref="U806:W806"/>
    <mergeCell ref="X806:Y806"/>
    <mergeCell ref="B807:H807"/>
    <mergeCell ref="J807:L807"/>
    <mergeCell ref="N807:O807"/>
    <mergeCell ref="P807:Q807"/>
    <mergeCell ref="R807:T807"/>
    <mergeCell ref="U807:W807"/>
    <mergeCell ref="X807:Y807"/>
    <mergeCell ref="B808:H808"/>
    <mergeCell ref="J808:L808"/>
    <mergeCell ref="N808:O808"/>
    <mergeCell ref="P808:Q808"/>
    <mergeCell ref="R808:T808"/>
    <mergeCell ref="U808:W808"/>
    <mergeCell ref="X808:Y808"/>
    <mergeCell ref="B809:H809"/>
    <mergeCell ref="J809:L809"/>
    <mergeCell ref="N809:O809"/>
    <mergeCell ref="P809:Q809"/>
    <mergeCell ref="R809:T809"/>
    <mergeCell ref="U809:W809"/>
    <mergeCell ref="X809:Y809"/>
    <mergeCell ref="B810:H810"/>
    <mergeCell ref="J810:L810"/>
    <mergeCell ref="N810:O810"/>
    <mergeCell ref="P810:Q810"/>
    <mergeCell ref="R810:T810"/>
    <mergeCell ref="U810:W810"/>
    <mergeCell ref="X810:Y810"/>
    <mergeCell ref="B811:H811"/>
    <mergeCell ref="J811:L811"/>
    <mergeCell ref="N811:O811"/>
    <mergeCell ref="P811:Q811"/>
    <mergeCell ref="R811:T811"/>
    <mergeCell ref="U811:W811"/>
    <mergeCell ref="X811:Y811"/>
    <mergeCell ref="B812:H812"/>
    <mergeCell ref="J812:L812"/>
    <mergeCell ref="N812:O812"/>
    <mergeCell ref="P812:Q812"/>
    <mergeCell ref="R812:T812"/>
    <mergeCell ref="U812:W812"/>
    <mergeCell ref="X812:Y812"/>
    <mergeCell ref="B813:H813"/>
    <mergeCell ref="J813:L813"/>
    <mergeCell ref="N813:O813"/>
    <mergeCell ref="P813:Q813"/>
    <mergeCell ref="R813:T813"/>
    <mergeCell ref="U813:W813"/>
    <mergeCell ref="X813:Y813"/>
    <mergeCell ref="B814:H814"/>
    <mergeCell ref="J814:L814"/>
    <mergeCell ref="N814:O814"/>
    <mergeCell ref="P814:Q814"/>
    <mergeCell ref="R814:T814"/>
    <mergeCell ref="U814:W814"/>
    <mergeCell ref="X814:Y814"/>
    <mergeCell ref="B815:H815"/>
    <mergeCell ref="J815:L815"/>
    <mergeCell ref="N815:O815"/>
    <mergeCell ref="P815:Q815"/>
    <mergeCell ref="R815:T815"/>
    <mergeCell ref="U815:W815"/>
    <mergeCell ref="X815:Y815"/>
    <mergeCell ref="B816:H816"/>
    <mergeCell ref="J816:L816"/>
    <mergeCell ref="N816:O816"/>
    <mergeCell ref="P816:Q816"/>
    <mergeCell ref="R816:T816"/>
    <mergeCell ref="U816:W816"/>
    <mergeCell ref="X816:Y816"/>
    <mergeCell ref="B817:H817"/>
    <mergeCell ref="J817:L817"/>
    <mergeCell ref="N817:O817"/>
    <mergeCell ref="P817:Q817"/>
    <mergeCell ref="R817:T817"/>
    <mergeCell ref="U817:W817"/>
    <mergeCell ref="X817:Y817"/>
    <mergeCell ref="B818:H818"/>
    <mergeCell ref="J818:L818"/>
    <mergeCell ref="N818:O818"/>
    <mergeCell ref="P818:Q818"/>
    <mergeCell ref="R818:T818"/>
    <mergeCell ref="U818:W818"/>
    <mergeCell ref="X818:Y818"/>
    <mergeCell ref="B819:H819"/>
    <mergeCell ref="J819:L819"/>
    <mergeCell ref="N819:O819"/>
    <mergeCell ref="P819:Q819"/>
    <mergeCell ref="R819:T819"/>
    <mergeCell ref="U819:W819"/>
    <mergeCell ref="X819:Y819"/>
    <mergeCell ref="B820:H820"/>
    <mergeCell ref="J820:L820"/>
    <mergeCell ref="N820:O820"/>
    <mergeCell ref="P820:Q820"/>
    <mergeCell ref="R820:T820"/>
    <mergeCell ref="U820:W820"/>
    <mergeCell ref="X820:Y820"/>
    <mergeCell ref="B821:H821"/>
    <mergeCell ref="J821:L821"/>
    <mergeCell ref="N821:O821"/>
    <mergeCell ref="P821:Q821"/>
    <mergeCell ref="R821:T821"/>
    <mergeCell ref="U821:W821"/>
    <mergeCell ref="X821:Y821"/>
    <mergeCell ref="B822:H822"/>
    <mergeCell ref="J822:L822"/>
    <mergeCell ref="N822:O822"/>
    <mergeCell ref="P822:Q822"/>
    <mergeCell ref="R822:T822"/>
    <mergeCell ref="U822:W822"/>
    <mergeCell ref="X822:Y822"/>
    <mergeCell ref="B823:H823"/>
    <mergeCell ref="J823:L823"/>
    <mergeCell ref="N823:O823"/>
    <mergeCell ref="P823:Q823"/>
    <mergeCell ref="R823:T823"/>
    <mergeCell ref="U823:W823"/>
    <mergeCell ref="X823:Y823"/>
    <mergeCell ref="B824:H824"/>
    <mergeCell ref="J824:L824"/>
    <mergeCell ref="N824:O824"/>
    <mergeCell ref="P824:Q824"/>
    <mergeCell ref="R824:T824"/>
    <mergeCell ref="U824:W824"/>
    <mergeCell ref="X824:Y824"/>
    <mergeCell ref="B825:H825"/>
    <mergeCell ref="J825:L825"/>
    <mergeCell ref="N825:O825"/>
    <mergeCell ref="P825:Q825"/>
    <mergeCell ref="R825:T825"/>
    <mergeCell ref="U825:W825"/>
    <mergeCell ref="X825:Y825"/>
    <mergeCell ref="B826:H826"/>
    <mergeCell ref="J826:L826"/>
    <mergeCell ref="N826:O826"/>
    <mergeCell ref="P826:Q826"/>
    <mergeCell ref="R826:T826"/>
    <mergeCell ref="U826:W826"/>
    <mergeCell ref="X826:Y826"/>
    <mergeCell ref="B827:H827"/>
    <mergeCell ref="J827:L827"/>
    <mergeCell ref="N827:O827"/>
    <mergeCell ref="P827:Q827"/>
    <mergeCell ref="R827:T827"/>
    <mergeCell ref="U827:W827"/>
    <mergeCell ref="X827:Y827"/>
    <mergeCell ref="B828:H828"/>
    <mergeCell ref="J828:L828"/>
    <mergeCell ref="N828:O828"/>
    <mergeCell ref="P828:Q828"/>
    <mergeCell ref="R828:T828"/>
    <mergeCell ref="U828:W828"/>
    <mergeCell ref="X828:Y828"/>
    <mergeCell ref="B829:H829"/>
    <mergeCell ref="J829:L829"/>
    <mergeCell ref="N829:O829"/>
    <mergeCell ref="P829:Q829"/>
    <mergeCell ref="R829:T829"/>
    <mergeCell ref="U829:W829"/>
    <mergeCell ref="X829:Y829"/>
    <mergeCell ref="B830:H830"/>
    <mergeCell ref="J830:L830"/>
    <mergeCell ref="N830:O830"/>
    <mergeCell ref="P830:Q830"/>
    <mergeCell ref="R830:T830"/>
    <mergeCell ref="U830:W830"/>
    <mergeCell ref="X830:Y830"/>
    <mergeCell ref="B831:H831"/>
    <mergeCell ref="J831:L831"/>
    <mergeCell ref="N831:O831"/>
    <mergeCell ref="P831:Q831"/>
    <mergeCell ref="R831:T831"/>
    <mergeCell ref="U831:W831"/>
    <mergeCell ref="X831:Y831"/>
    <mergeCell ref="B832:H832"/>
    <mergeCell ref="J832:L832"/>
    <mergeCell ref="N832:O832"/>
    <mergeCell ref="P832:Q832"/>
    <mergeCell ref="R832:T832"/>
    <mergeCell ref="U832:W832"/>
    <mergeCell ref="X832:Y832"/>
    <mergeCell ref="B833:H833"/>
    <mergeCell ref="J833:L833"/>
    <mergeCell ref="N833:O833"/>
    <mergeCell ref="P833:Q833"/>
    <mergeCell ref="R833:T833"/>
    <mergeCell ref="U833:W833"/>
    <mergeCell ref="X833:Y833"/>
    <mergeCell ref="B834:H834"/>
    <mergeCell ref="J834:L834"/>
    <mergeCell ref="N834:O834"/>
    <mergeCell ref="P834:Q834"/>
    <mergeCell ref="R834:T834"/>
    <mergeCell ref="U834:W834"/>
    <mergeCell ref="X834:Y834"/>
    <mergeCell ref="B835:H835"/>
    <mergeCell ref="J835:L835"/>
    <mergeCell ref="N835:O835"/>
    <mergeCell ref="P835:Q835"/>
    <mergeCell ref="R835:T835"/>
    <mergeCell ref="U835:W835"/>
    <mergeCell ref="X835:Y835"/>
    <mergeCell ref="B836:H836"/>
    <mergeCell ref="J836:L836"/>
    <mergeCell ref="N836:O836"/>
    <mergeCell ref="P836:Q836"/>
    <mergeCell ref="R836:T836"/>
    <mergeCell ref="U836:W836"/>
    <mergeCell ref="X836:Y836"/>
    <mergeCell ref="B837:H837"/>
    <mergeCell ref="J837:L837"/>
    <mergeCell ref="N837:O837"/>
    <mergeCell ref="P837:Q837"/>
    <mergeCell ref="R837:T837"/>
    <mergeCell ref="U837:W837"/>
    <mergeCell ref="X837:Y837"/>
    <mergeCell ref="B838:H838"/>
    <mergeCell ref="J838:L838"/>
    <mergeCell ref="N838:O838"/>
    <mergeCell ref="P838:Q838"/>
    <mergeCell ref="R838:T838"/>
    <mergeCell ref="U838:W838"/>
    <mergeCell ref="X838:Y838"/>
    <mergeCell ref="B839:H839"/>
    <mergeCell ref="J839:L839"/>
    <mergeCell ref="N839:O839"/>
    <mergeCell ref="P839:Q839"/>
    <mergeCell ref="R839:T839"/>
    <mergeCell ref="U839:W839"/>
    <mergeCell ref="X839:Y839"/>
    <mergeCell ref="B840:H840"/>
    <mergeCell ref="J840:L840"/>
    <mergeCell ref="N840:O840"/>
    <mergeCell ref="P840:Q840"/>
    <mergeCell ref="R840:T840"/>
    <mergeCell ref="U840:W840"/>
    <mergeCell ref="X840:Y840"/>
    <mergeCell ref="B841:H841"/>
    <mergeCell ref="J841:L841"/>
    <mergeCell ref="N841:O841"/>
    <mergeCell ref="P841:Q841"/>
    <mergeCell ref="R841:T841"/>
    <mergeCell ref="U841:W841"/>
    <mergeCell ref="X841:Y841"/>
    <mergeCell ref="B842:H842"/>
    <mergeCell ref="J842:L842"/>
    <mergeCell ref="N842:O842"/>
    <mergeCell ref="P842:Q842"/>
    <mergeCell ref="R842:T842"/>
    <mergeCell ref="U842:W842"/>
    <mergeCell ref="X842:Y842"/>
    <mergeCell ref="B843:H843"/>
    <mergeCell ref="J843:L843"/>
    <mergeCell ref="N843:O843"/>
    <mergeCell ref="P843:Q843"/>
    <mergeCell ref="R843:T843"/>
    <mergeCell ref="U843:W843"/>
    <mergeCell ref="X843:Y843"/>
    <mergeCell ref="B844:H844"/>
    <mergeCell ref="J844:L844"/>
    <mergeCell ref="N844:O844"/>
    <mergeCell ref="P844:Q844"/>
    <mergeCell ref="R844:T844"/>
    <mergeCell ref="U844:W844"/>
    <mergeCell ref="X844:Y844"/>
    <mergeCell ref="B845:H845"/>
    <mergeCell ref="J845:L845"/>
    <mergeCell ref="N845:O845"/>
    <mergeCell ref="P845:Q845"/>
    <mergeCell ref="R845:T845"/>
    <mergeCell ref="U845:W845"/>
    <mergeCell ref="X845:Y845"/>
    <mergeCell ref="B846:H846"/>
    <mergeCell ref="J846:L846"/>
    <mergeCell ref="N846:O846"/>
    <mergeCell ref="P846:Q846"/>
    <mergeCell ref="R846:T846"/>
    <mergeCell ref="U846:W846"/>
    <mergeCell ref="X846:Y846"/>
    <mergeCell ref="B847:H847"/>
    <mergeCell ref="J847:L847"/>
    <mergeCell ref="N847:O847"/>
    <mergeCell ref="P847:Q847"/>
    <mergeCell ref="R847:T847"/>
    <mergeCell ref="U847:W847"/>
    <mergeCell ref="X847:Y847"/>
    <mergeCell ref="B848:H848"/>
    <mergeCell ref="J848:L848"/>
    <mergeCell ref="N848:O848"/>
    <mergeCell ref="P848:Q848"/>
    <mergeCell ref="R848:T848"/>
    <mergeCell ref="U848:W848"/>
    <mergeCell ref="X848:Y848"/>
    <mergeCell ref="B849:H849"/>
    <mergeCell ref="J849:L849"/>
    <mergeCell ref="N849:O849"/>
    <mergeCell ref="P849:Q849"/>
    <mergeCell ref="R849:T849"/>
    <mergeCell ref="U849:W849"/>
    <mergeCell ref="X849:Y849"/>
    <mergeCell ref="B850:H850"/>
    <mergeCell ref="J850:L850"/>
    <mergeCell ref="N850:O850"/>
    <mergeCell ref="P850:Q850"/>
    <mergeCell ref="R850:T850"/>
    <mergeCell ref="U850:W850"/>
    <mergeCell ref="X850:Y850"/>
    <mergeCell ref="B851:H851"/>
    <mergeCell ref="J851:L851"/>
    <mergeCell ref="N851:O851"/>
    <mergeCell ref="P851:Q851"/>
    <mergeCell ref="R851:T851"/>
    <mergeCell ref="U851:W851"/>
    <mergeCell ref="X851:Y851"/>
    <mergeCell ref="B852:H852"/>
    <mergeCell ref="J852:L852"/>
    <mergeCell ref="N852:O852"/>
    <mergeCell ref="P852:Q852"/>
    <mergeCell ref="R852:T852"/>
    <mergeCell ref="U852:W852"/>
    <mergeCell ref="X852:Y852"/>
    <mergeCell ref="B853:H853"/>
    <mergeCell ref="J853:L853"/>
    <mergeCell ref="N853:O853"/>
    <mergeCell ref="P853:Q853"/>
    <mergeCell ref="R853:T853"/>
    <mergeCell ref="U853:W853"/>
    <mergeCell ref="X853:Y853"/>
    <mergeCell ref="B854:H854"/>
    <mergeCell ref="J854:L854"/>
    <mergeCell ref="N854:O854"/>
    <mergeCell ref="P854:Q854"/>
    <mergeCell ref="R854:T854"/>
    <mergeCell ref="U854:W854"/>
    <mergeCell ref="X854:Y854"/>
    <mergeCell ref="B855:H855"/>
    <mergeCell ref="J855:L855"/>
    <mergeCell ref="N855:O855"/>
    <mergeCell ref="P855:Q855"/>
    <mergeCell ref="R855:T855"/>
    <mergeCell ref="U855:W855"/>
    <mergeCell ref="X855:Y855"/>
    <mergeCell ref="B856:H856"/>
    <mergeCell ref="J856:L856"/>
    <mergeCell ref="N856:O856"/>
    <mergeCell ref="P856:Q856"/>
    <mergeCell ref="R856:T856"/>
    <mergeCell ref="U856:W856"/>
    <mergeCell ref="X856:Y856"/>
    <mergeCell ref="B857:H857"/>
    <mergeCell ref="J857:L857"/>
    <mergeCell ref="N857:O857"/>
    <mergeCell ref="P857:Q857"/>
    <mergeCell ref="R857:T857"/>
    <mergeCell ref="U857:W857"/>
    <mergeCell ref="X857:Y857"/>
    <mergeCell ref="B858:H858"/>
    <mergeCell ref="J858:L858"/>
    <mergeCell ref="N858:O858"/>
    <mergeCell ref="P858:Q858"/>
    <mergeCell ref="R858:T858"/>
    <mergeCell ref="U858:W858"/>
    <mergeCell ref="X858:Y858"/>
    <mergeCell ref="B859:H859"/>
    <mergeCell ref="J859:L859"/>
    <mergeCell ref="N859:O859"/>
    <mergeCell ref="P859:Q859"/>
    <mergeCell ref="R859:T859"/>
    <mergeCell ref="U859:W859"/>
    <mergeCell ref="X859:Y859"/>
    <mergeCell ref="B860:H860"/>
    <mergeCell ref="J860:L860"/>
    <mergeCell ref="N860:O860"/>
    <mergeCell ref="P860:Q860"/>
    <mergeCell ref="R860:T860"/>
    <mergeCell ref="U860:W860"/>
    <mergeCell ref="X860:Y860"/>
    <mergeCell ref="B861:H861"/>
    <mergeCell ref="J861:L861"/>
    <mergeCell ref="N861:O861"/>
    <mergeCell ref="P861:Q861"/>
    <mergeCell ref="R861:T861"/>
    <mergeCell ref="U861:W861"/>
    <mergeCell ref="X861:Y861"/>
    <mergeCell ref="B862:H862"/>
    <mergeCell ref="J862:L862"/>
    <mergeCell ref="N862:O862"/>
    <mergeCell ref="P862:Q862"/>
    <mergeCell ref="R862:T862"/>
    <mergeCell ref="U862:W862"/>
    <mergeCell ref="X862:Y862"/>
    <mergeCell ref="B863:H863"/>
    <mergeCell ref="J863:L863"/>
    <mergeCell ref="N863:O863"/>
    <mergeCell ref="P863:Q863"/>
    <mergeCell ref="R863:T863"/>
    <mergeCell ref="U863:W863"/>
    <mergeCell ref="X863:Y863"/>
    <mergeCell ref="B864:H864"/>
    <mergeCell ref="J864:L864"/>
    <mergeCell ref="N864:O864"/>
    <mergeCell ref="P864:Q864"/>
    <mergeCell ref="R864:T864"/>
    <mergeCell ref="U864:W864"/>
    <mergeCell ref="X864:Y864"/>
    <mergeCell ref="B865:H865"/>
    <mergeCell ref="J865:L865"/>
    <mergeCell ref="N865:O865"/>
    <mergeCell ref="P865:Q865"/>
    <mergeCell ref="R865:T865"/>
    <mergeCell ref="U865:W865"/>
    <mergeCell ref="X865:Y865"/>
    <mergeCell ref="B866:H866"/>
    <mergeCell ref="J866:L866"/>
    <mergeCell ref="N866:O866"/>
    <mergeCell ref="P866:Q866"/>
    <mergeCell ref="R866:T866"/>
    <mergeCell ref="U866:W866"/>
    <mergeCell ref="X866:Y866"/>
    <mergeCell ref="B867:H867"/>
    <mergeCell ref="J867:L867"/>
    <mergeCell ref="N867:O867"/>
    <mergeCell ref="P867:Q867"/>
    <mergeCell ref="R867:T867"/>
    <mergeCell ref="U867:W867"/>
    <mergeCell ref="X867:Y867"/>
    <mergeCell ref="B868:H868"/>
    <mergeCell ref="J868:L868"/>
    <mergeCell ref="N868:O868"/>
    <mergeCell ref="P868:Q868"/>
    <mergeCell ref="R868:T868"/>
    <mergeCell ref="U868:W868"/>
    <mergeCell ref="X868:Y868"/>
    <mergeCell ref="B869:H869"/>
    <mergeCell ref="J869:L869"/>
    <mergeCell ref="N869:O869"/>
    <mergeCell ref="P869:Q869"/>
    <mergeCell ref="R869:T869"/>
    <mergeCell ref="U869:W869"/>
    <mergeCell ref="X869:Y869"/>
    <mergeCell ref="B870:H870"/>
    <mergeCell ref="J870:L870"/>
    <mergeCell ref="N870:O870"/>
    <mergeCell ref="P870:Q870"/>
    <mergeCell ref="R870:T870"/>
    <mergeCell ref="U870:W870"/>
    <mergeCell ref="X870:Y870"/>
    <mergeCell ref="B871:H871"/>
    <mergeCell ref="J871:L871"/>
    <mergeCell ref="N871:O871"/>
    <mergeCell ref="P871:Q871"/>
    <mergeCell ref="R871:T871"/>
    <mergeCell ref="U871:W871"/>
    <mergeCell ref="X871:Y871"/>
    <mergeCell ref="B872:H872"/>
    <mergeCell ref="J872:L872"/>
    <mergeCell ref="N872:O872"/>
    <mergeCell ref="P872:Q872"/>
    <mergeCell ref="R872:T872"/>
    <mergeCell ref="U872:W872"/>
    <mergeCell ref="X872:Y872"/>
    <mergeCell ref="B873:H873"/>
    <mergeCell ref="J873:L873"/>
    <mergeCell ref="N873:O873"/>
    <mergeCell ref="P873:Q873"/>
    <mergeCell ref="R873:T873"/>
    <mergeCell ref="U873:W873"/>
    <mergeCell ref="X873:Y873"/>
    <mergeCell ref="B874:H874"/>
    <mergeCell ref="J874:L874"/>
    <mergeCell ref="N874:O874"/>
    <mergeCell ref="P874:Q874"/>
    <mergeCell ref="R874:T874"/>
    <mergeCell ref="U874:W874"/>
    <mergeCell ref="X874:Y874"/>
    <mergeCell ref="B875:H875"/>
    <mergeCell ref="J875:L875"/>
    <mergeCell ref="N875:O875"/>
    <mergeCell ref="P875:Q875"/>
    <mergeCell ref="R875:T875"/>
    <mergeCell ref="U875:W875"/>
    <mergeCell ref="X875:Y875"/>
    <mergeCell ref="B876:H876"/>
    <mergeCell ref="J876:L876"/>
    <mergeCell ref="N876:O876"/>
    <mergeCell ref="P876:Q876"/>
    <mergeCell ref="R876:T876"/>
    <mergeCell ref="U876:W876"/>
    <mergeCell ref="X876:Y876"/>
    <mergeCell ref="B877:H877"/>
    <mergeCell ref="J877:L877"/>
    <mergeCell ref="N877:O877"/>
    <mergeCell ref="P877:Q877"/>
    <mergeCell ref="R877:T877"/>
    <mergeCell ref="U877:W877"/>
    <mergeCell ref="X877:Y877"/>
    <mergeCell ref="B878:H878"/>
    <mergeCell ref="J878:L878"/>
    <mergeCell ref="N878:O878"/>
    <mergeCell ref="P878:Q878"/>
    <mergeCell ref="R878:T878"/>
    <mergeCell ref="U878:W878"/>
    <mergeCell ref="X878:Y878"/>
    <mergeCell ref="B879:H879"/>
    <mergeCell ref="J879:L879"/>
    <mergeCell ref="N879:O879"/>
    <mergeCell ref="P879:Q879"/>
    <mergeCell ref="R879:T879"/>
    <mergeCell ref="U879:W879"/>
    <mergeCell ref="X879:Y879"/>
    <mergeCell ref="B880:H880"/>
    <mergeCell ref="J880:L880"/>
    <mergeCell ref="N880:O880"/>
    <mergeCell ref="P880:Q880"/>
    <mergeCell ref="R880:T880"/>
    <mergeCell ref="U880:W880"/>
    <mergeCell ref="X880:Y880"/>
    <mergeCell ref="B881:H881"/>
    <mergeCell ref="J881:L881"/>
    <mergeCell ref="N881:O881"/>
    <mergeCell ref="P881:Q881"/>
    <mergeCell ref="R881:T881"/>
    <mergeCell ref="U881:W881"/>
    <mergeCell ref="X881:Y881"/>
    <mergeCell ref="B882:H882"/>
    <mergeCell ref="J882:L882"/>
    <mergeCell ref="N882:O882"/>
    <mergeCell ref="P882:Q882"/>
    <mergeCell ref="R882:T882"/>
    <mergeCell ref="U882:W882"/>
    <mergeCell ref="X882:Y882"/>
    <mergeCell ref="B883:H883"/>
    <mergeCell ref="J883:L883"/>
    <mergeCell ref="N883:O883"/>
    <mergeCell ref="P883:Q883"/>
    <mergeCell ref="R883:T883"/>
    <mergeCell ref="U883:W883"/>
    <mergeCell ref="X883:Y883"/>
    <mergeCell ref="B884:H884"/>
    <mergeCell ref="J884:L884"/>
    <mergeCell ref="N884:O884"/>
    <mergeCell ref="P884:Q884"/>
    <mergeCell ref="R884:T884"/>
    <mergeCell ref="U884:W884"/>
    <mergeCell ref="X884:Y884"/>
    <mergeCell ref="B885:H885"/>
    <mergeCell ref="J885:L885"/>
    <mergeCell ref="N885:O885"/>
    <mergeCell ref="P885:Q885"/>
    <mergeCell ref="R885:T885"/>
    <mergeCell ref="U885:W885"/>
    <mergeCell ref="X885:Y885"/>
    <mergeCell ref="B886:H886"/>
    <mergeCell ref="J886:L886"/>
    <mergeCell ref="N886:O886"/>
    <mergeCell ref="P886:Q886"/>
    <mergeCell ref="R886:T886"/>
    <mergeCell ref="U886:W886"/>
    <mergeCell ref="X886:Y886"/>
    <mergeCell ref="B887:H887"/>
    <mergeCell ref="J887:L887"/>
    <mergeCell ref="N887:O887"/>
    <mergeCell ref="P887:Q887"/>
    <mergeCell ref="R887:T887"/>
    <mergeCell ref="U887:W887"/>
    <mergeCell ref="X887:Y887"/>
    <mergeCell ref="B888:H888"/>
    <mergeCell ref="J888:L888"/>
    <mergeCell ref="N888:O888"/>
    <mergeCell ref="P888:Q888"/>
    <mergeCell ref="R888:T888"/>
    <mergeCell ref="U888:W888"/>
    <mergeCell ref="X888:Y888"/>
    <mergeCell ref="B889:H889"/>
    <mergeCell ref="J889:L889"/>
    <mergeCell ref="N889:O889"/>
    <mergeCell ref="P889:Q889"/>
    <mergeCell ref="R889:T889"/>
    <mergeCell ref="U889:W889"/>
    <mergeCell ref="X889:Y889"/>
    <mergeCell ref="B890:H890"/>
    <mergeCell ref="J890:L890"/>
    <mergeCell ref="N890:O890"/>
    <mergeCell ref="P890:Q890"/>
    <mergeCell ref="R890:T890"/>
    <mergeCell ref="U890:W890"/>
    <mergeCell ref="X890:Y890"/>
    <mergeCell ref="B891:H891"/>
    <mergeCell ref="J891:L891"/>
    <mergeCell ref="N891:O891"/>
    <mergeCell ref="P891:Q891"/>
    <mergeCell ref="R891:T891"/>
    <mergeCell ref="U891:W891"/>
    <mergeCell ref="X891:Y891"/>
    <mergeCell ref="B892:H892"/>
    <mergeCell ref="J892:L892"/>
    <mergeCell ref="N892:O892"/>
    <mergeCell ref="P892:Q892"/>
    <mergeCell ref="R892:T892"/>
    <mergeCell ref="U892:W892"/>
    <mergeCell ref="X892:Y892"/>
    <mergeCell ref="B893:H893"/>
    <mergeCell ref="J893:L893"/>
    <mergeCell ref="N893:O893"/>
    <mergeCell ref="P893:Q893"/>
    <mergeCell ref="R893:T893"/>
    <mergeCell ref="U893:W893"/>
    <mergeCell ref="X893:Y893"/>
    <mergeCell ref="B894:H894"/>
    <mergeCell ref="J894:L894"/>
    <mergeCell ref="N894:O894"/>
    <mergeCell ref="P894:Q894"/>
    <mergeCell ref="R894:T894"/>
    <mergeCell ref="U894:W894"/>
    <mergeCell ref="X894:Y894"/>
    <mergeCell ref="B895:H895"/>
    <mergeCell ref="J895:L895"/>
    <mergeCell ref="N895:O895"/>
    <mergeCell ref="P895:Q895"/>
    <mergeCell ref="R895:T895"/>
    <mergeCell ref="U895:W895"/>
    <mergeCell ref="X895:Y895"/>
    <mergeCell ref="B896:H896"/>
    <mergeCell ref="J896:L896"/>
    <mergeCell ref="N896:O896"/>
    <mergeCell ref="P896:Q896"/>
    <mergeCell ref="R896:T896"/>
    <mergeCell ref="U896:W896"/>
    <mergeCell ref="X896:Y896"/>
    <mergeCell ref="B897:H897"/>
    <mergeCell ref="J897:L897"/>
    <mergeCell ref="N897:O897"/>
    <mergeCell ref="P897:Q897"/>
    <mergeCell ref="R897:T897"/>
    <mergeCell ref="U897:W897"/>
    <mergeCell ref="X897:Y897"/>
    <mergeCell ref="B898:H898"/>
    <mergeCell ref="J898:L898"/>
    <mergeCell ref="N898:O898"/>
    <mergeCell ref="P898:Q898"/>
    <mergeCell ref="R898:T898"/>
    <mergeCell ref="U898:W898"/>
    <mergeCell ref="X898:Y898"/>
    <mergeCell ref="B899:H899"/>
    <mergeCell ref="J899:L899"/>
    <mergeCell ref="N899:O899"/>
    <mergeCell ref="P899:Q899"/>
    <mergeCell ref="R899:T899"/>
    <mergeCell ref="U899:W899"/>
    <mergeCell ref="X899:Y899"/>
    <mergeCell ref="B900:H900"/>
    <mergeCell ref="J900:L900"/>
    <mergeCell ref="N900:O900"/>
    <mergeCell ref="P900:Q900"/>
    <mergeCell ref="R900:T900"/>
    <mergeCell ref="U900:W900"/>
    <mergeCell ref="X900:Y900"/>
    <mergeCell ref="B901:H901"/>
    <mergeCell ref="J901:L901"/>
    <mergeCell ref="N901:O901"/>
    <mergeCell ref="P901:Q901"/>
    <mergeCell ref="R901:T901"/>
    <mergeCell ref="U901:W901"/>
    <mergeCell ref="X901:Y901"/>
    <mergeCell ref="B902:H902"/>
    <mergeCell ref="J902:L902"/>
    <mergeCell ref="N902:O902"/>
    <mergeCell ref="P902:Q902"/>
    <mergeCell ref="R902:T902"/>
    <mergeCell ref="U902:W902"/>
    <mergeCell ref="X902:Y902"/>
    <mergeCell ref="B903:H903"/>
    <mergeCell ref="J903:L903"/>
    <mergeCell ref="N903:O903"/>
    <mergeCell ref="P903:Q903"/>
    <mergeCell ref="R903:T903"/>
    <mergeCell ref="U903:W903"/>
    <mergeCell ref="X903:Y903"/>
    <mergeCell ref="B904:H904"/>
    <mergeCell ref="J904:L904"/>
    <mergeCell ref="N904:O904"/>
    <mergeCell ref="P904:Q904"/>
    <mergeCell ref="R904:T904"/>
    <mergeCell ref="U904:W904"/>
    <mergeCell ref="X904:Y904"/>
    <mergeCell ref="B905:H905"/>
    <mergeCell ref="J905:L905"/>
    <mergeCell ref="N905:O905"/>
    <mergeCell ref="P905:Q905"/>
    <mergeCell ref="R905:T905"/>
    <mergeCell ref="U905:W905"/>
    <mergeCell ref="X905:Y905"/>
    <mergeCell ref="B906:H906"/>
    <mergeCell ref="J906:L906"/>
    <mergeCell ref="N906:O906"/>
    <mergeCell ref="P906:Q906"/>
    <mergeCell ref="R906:T906"/>
    <mergeCell ref="U906:W906"/>
    <mergeCell ref="X906:Y906"/>
    <mergeCell ref="B907:H907"/>
    <mergeCell ref="J907:L907"/>
    <mergeCell ref="N907:O907"/>
    <mergeCell ref="P907:Q907"/>
    <mergeCell ref="R907:T907"/>
    <mergeCell ref="U907:W907"/>
    <mergeCell ref="X907:Y907"/>
    <mergeCell ref="B908:H908"/>
    <mergeCell ref="J908:L908"/>
    <mergeCell ref="N908:O908"/>
    <mergeCell ref="P908:Q908"/>
    <mergeCell ref="R908:T908"/>
    <mergeCell ref="U908:W908"/>
    <mergeCell ref="X908:Y908"/>
    <mergeCell ref="B909:H909"/>
    <mergeCell ref="J909:L909"/>
    <mergeCell ref="N909:O909"/>
    <mergeCell ref="P909:Q909"/>
    <mergeCell ref="R909:T909"/>
    <mergeCell ref="U909:W909"/>
    <mergeCell ref="X909:Y909"/>
    <mergeCell ref="B910:H910"/>
    <mergeCell ref="J910:L910"/>
    <mergeCell ref="N910:O910"/>
    <mergeCell ref="P910:Q910"/>
    <mergeCell ref="R910:T910"/>
    <mergeCell ref="U910:W910"/>
    <mergeCell ref="X910:Y910"/>
    <mergeCell ref="B911:H911"/>
    <mergeCell ref="J911:L911"/>
    <mergeCell ref="N911:O911"/>
    <mergeCell ref="P911:Q911"/>
    <mergeCell ref="R911:T911"/>
    <mergeCell ref="U911:W911"/>
    <mergeCell ref="X911:Y911"/>
    <mergeCell ref="B912:H912"/>
    <mergeCell ref="J912:L912"/>
    <mergeCell ref="N912:O912"/>
    <mergeCell ref="P912:Q912"/>
    <mergeCell ref="R912:T912"/>
    <mergeCell ref="U912:W912"/>
    <mergeCell ref="X912:Y912"/>
    <mergeCell ref="B913:H913"/>
    <mergeCell ref="J913:L913"/>
    <mergeCell ref="N913:O913"/>
    <mergeCell ref="P913:Q913"/>
    <mergeCell ref="R913:T913"/>
    <mergeCell ref="U913:W913"/>
    <mergeCell ref="X913:Y913"/>
    <mergeCell ref="B914:H914"/>
    <mergeCell ref="J914:L914"/>
    <mergeCell ref="N914:O914"/>
    <mergeCell ref="P914:Q914"/>
    <mergeCell ref="R914:T914"/>
    <mergeCell ref="U914:W914"/>
    <mergeCell ref="X914:Y914"/>
    <mergeCell ref="B915:H915"/>
    <mergeCell ref="J915:L915"/>
    <mergeCell ref="N915:O915"/>
    <mergeCell ref="P915:Q915"/>
    <mergeCell ref="R915:T915"/>
    <mergeCell ref="U915:W915"/>
    <mergeCell ref="X915:Y915"/>
    <mergeCell ref="B916:H916"/>
    <mergeCell ref="J916:L916"/>
    <mergeCell ref="N916:O916"/>
    <mergeCell ref="P916:Q916"/>
    <mergeCell ref="R916:T916"/>
    <mergeCell ref="U916:W916"/>
    <mergeCell ref="X916:Y916"/>
    <mergeCell ref="B917:H917"/>
    <mergeCell ref="J917:L917"/>
    <mergeCell ref="N917:O917"/>
    <mergeCell ref="P917:Q917"/>
    <mergeCell ref="R917:T917"/>
    <mergeCell ref="U917:W917"/>
    <mergeCell ref="X917:Y917"/>
    <mergeCell ref="B918:H918"/>
    <mergeCell ref="J918:L918"/>
    <mergeCell ref="N918:O918"/>
    <mergeCell ref="P918:Q918"/>
    <mergeCell ref="R918:T918"/>
    <mergeCell ref="U918:W918"/>
    <mergeCell ref="X918:Y918"/>
    <mergeCell ref="B919:H919"/>
    <mergeCell ref="J919:L919"/>
    <mergeCell ref="N919:O919"/>
    <mergeCell ref="P919:Q919"/>
    <mergeCell ref="R919:T919"/>
    <mergeCell ref="U919:W919"/>
    <mergeCell ref="X919:Y919"/>
    <mergeCell ref="B920:H920"/>
    <mergeCell ref="J920:L920"/>
    <mergeCell ref="N920:O920"/>
    <mergeCell ref="P920:Q920"/>
    <mergeCell ref="R920:T920"/>
    <mergeCell ref="U920:W920"/>
    <mergeCell ref="X920:Y920"/>
    <mergeCell ref="B921:H921"/>
    <mergeCell ref="J921:L921"/>
    <mergeCell ref="N921:O921"/>
    <mergeCell ref="P921:Q921"/>
    <mergeCell ref="R921:T921"/>
    <mergeCell ref="U921:W921"/>
    <mergeCell ref="X921:Y921"/>
    <mergeCell ref="B922:H922"/>
    <mergeCell ref="J922:L922"/>
    <mergeCell ref="N922:O922"/>
    <mergeCell ref="P922:Q922"/>
    <mergeCell ref="R922:T922"/>
    <mergeCell ref="U922:W922"/>
    <mergeCell ref="X922:Y922"/>
    <mergeCell ref="B923:H923"/>
    <mergeCell ref="J923:L923"/>
    <mergeCell ref="N923:O923"/>
    <mergeCell ref="P923:Q923"/>
    <mergeCell ref="R923:T923"/>
    <mergeCell ref="U923:W923"/>
    <mergeCell ref="X923:Y923"/>
    <mergeCell ref="B924:H924"/>
    <mergeCell ref="J924:L924"/>
    <mergeCell ref="N924:O924"/>
    <mergeCell ref="P924:Q924"/>
    <mergeCell ref="R924:T924"/>
    <mergeCell ref="U924:W924"/>
    <mergeCell ref="X924:Y924"/>
    <mergeCell ref="B925:H925"/>
    <mergeCell ref="J925:L925"/>
    <mergeCell ref="N925:O925"/>
    <mergeCell ref="P925:Q925"/>
    <mergeCell ref="R925:T925"/>
    <mergeCell ref="U925:W925"/>
    <mergeCell ref="X925:Y925"/>
    <mergeCell ref="B926:H926"/>
    <mergeCell ref="J926:L926"/>
    <mergeCell ref="N926:O926"/>
    <mergeCell ref="P926:Q926"/>
    <mergeCell ref="R926:T926"/>
    <mergeCell ref="U926:W926"/>
    <mergeCell ref="X926:Y926"/>
    <mergeCell ref="B927:H927"/>
    <mergeCell ref="J927:L927"/>
    <mergeCell ref="N927:O927"/>
    <mergeCell ref="P927:Q927"/>
    <mergeCell ref="R927:T927"/>
    <mergeCell ref="U927:W927"/>
    <mergeCell ref="X927:Y927"/>
    <mergeCell ref="B928:H928"/>
    <mergeCell ref="J928:L928"/>
    <mergeCell ref="N928:O928"/>
    <mergeCell ref="P928:Q928"/>
    <mergeCell ref="R928:T928"/>
    <mergeCell ref="U928:W928"/>
    <mergeCell ref="X928:Y928"/>
    <mergeCell ref="B929:H929"/>
    <mergeCell ref="J929:L929"/>
    <mergeCell ref="N929:O929"/>
    <mergeCell ref="P929:Q929"/>
    <mergeCell ref="R929:T929"/>
    <mergeCell ref="U929:W929"/>
    <mergeCell ref="X929:Y929"/>
    <mergeCell ref="B930:H930"/>
    <mergeCell ref="J930:L930"/>
    <mergeCell ref="N930:O930"/>
    <mergeCell ref="P930:Q930"/>
    <mergeCell ref="R930:T930"/>
    <mergeCell ref="U930:W930"/>
    <mergeCell ref="X930:Y930"/>
    <mergeCell ref="B931:H931"/>
    <mergeCell ref="J931:L931"/>
    <mergeCell ref="N931:O931"/>
    <mergeCell ref="P931:Q931"/>
    <mergeCell ref="R931:T931"/>
    <mergeCell ref="U931:W931"/>
    <mergeCell ref="X931:Y931"/>
    <mergeCell ref="B932:H932"/>
    <mergeCell ref="J932:L932"/>
    <mergeCell ref="N932:O932"/>
    <mergeCell ref="P932:Q932"/>
    <mergeCell ref="R932:T932"/>
    <mergeCell ref="U932:W932"/>
    <mergeCell ref="X932:Y932"/>
    <mergeCell ref="B933:H933"/>
    <mergeCell ref="J933:L933"/>
    <mergeCell ref="N933:O933"/>
    <mergeCell ref="P933:Q933"/>
    <mergeCell ref="R933:T933"/>
    <mergeCell ref="U933:W933"/>
    <mergeCell ref="X933:Y933"/>
    <mergeCell ref="B934:H934"/>
    <mergeCell ref="J934:L934"/>
    <mergeCell ref="N934:O934"/>
    <mergeCell ref="P934:Q934"/>
    <mergeCell ref="R934:T934"/>
    <mergeCell ref="U934:W934"/>
    <mergeCell ref="X934:Y934"/>
    <mergeCell ref="B935:H935"/>
    <mergeCell ref="J935:L935"/>
    <mergeCell ref="N935:O935"/>
    <mergeCell ref="P935:Q935"/>
    <mergeCell ref="R935:T935"/>
    <mergeCell ref="U935:W935"/>
    <mergeCell ref="X935:Y935"/>
    <mergeCell ref="B936:H936"/>
    <mergeCell ref="J936:L936"/>
    <mergeCell ref="N936:O936"/>
    <mergeCell ref="P936:Q936"/>
    <mergeCell ref="R936:T936"/>
    <mergeCell ref="U936:W936"/>
    <mergeCell ref="X936:Y936"/>
    <mergeCell ref="B937:H937"/>
    <mergeCell ref="J937:L937"/>
    <mergeCell ref="N937:O937"/>
    <mergeCell ref="P937:Q937"/>
    <mergeCell ref="R937:T937"/>
    <mergeCell ref="U937:W937"/>
    <mergeCell ref="X937:Y937"/>
    <mergeCell ref="B938:H938"/>
    <mergeCell ref="J938:L938"/>
    <mergeCell ref="N938:O938"/>
    <mergeCell ref="P938:Q938"/>
    <mergeCell ref="R938:T938"/>
    <mergeCell ref="U938:W938"/>
    <mergeCell ref="X938:Y938"/>
    <mergeCell ref="B939:H939"/>
    <mergeCell ref="J939:L939"/>
    <mergeCell ref="N939:O939"/>
    <mergeCell ref="P939:Q939"/>
    <mergeCell ref="R939:T939"/>
    <mergeCell ref="U939:W939"/>
    <mergeCell ref="X939:Y939"/>
    <mergeCell ref="B940:H940"/>
    <mergeCell ref="J940:L940"/>
    <mergeCell ref="N940:O940"/>
    <mergeCell ref="P940:Q940"/>
    <mergeCell ref="R940:T940"/>
    <mergeCell ref="U940:W940"/>
    <mergeCell ref="X940:Y940"/>
    <mergeCell ref="B941:H941"/>
    <mergeCell ref="J941:L941"/>
    <mergeCell ref="N941:O941"/>
    <mergeCell ref="P941:Q941"/>
    <mergeCell ref="R941:T941"/>
    <mergeCell ref="U941:W941"/>
    <mergeCell ref="X941:Y941"/>
    <mergeCell ref="B942:H942"/>
    <mergeCell ref="J942:L942"/>
    <mergeCell ref="N942:O942"/>
    <mergeCell ref="P942:Q942"/>
    <mergeCell ref="R942:T942"/>
    <mergeCell ref="U942:W942"/>
    <mergeCell ref="X942:Y942"/>
    <mergeCell ref="B943:H943"/>
    <mergeCell ref="J943:L943"/>
    <mergeCell ref="N943:O943"/>
    <mergeCell ref="P943:Q943"/>
    <mergeCell ref="R943:T943"/>
    <mergeCell ref="U943:W943"/>
    <mergeCell ref="X943:Y943"/>
    <mergeCell ref="B944:H944"/>
    <mergeCell ref="J944:L944"/>
    <mergeCell ref="N944:O944"/>
    <mergeCell ref="P944:Q944"/>
    <mergeCell ref="R944:T944"/>
    <mergeCell ref="U944:W944"/>
    <mergeCell ref="X944:Y944"/>
    <mergeCell ref="B945:H945"/>
    <mergeCell ref="J945:L945"/>
    <mergeCell ref="N945:O945"/>
    <mergeCell ref="P945:Q945"/>
    <mergeCell ref="R945:T945"/>
    <mergeCell ref="U945:W945"/>
    <mergeCell ref="X945:Y945"/>
    <mergeCell ref="B946:H946"/>
    <mergeCell ref="J946:L946"/>
    <mergeCell ref="N946:O946"/>
    <mergeCell ref="P946:Q946"/>
    <mergeCell ref="R946:T946"/>
    <mergeCell ref="U946:W946"/>
    <mergeCell ref="X946:Y946"/>
    <mergeCell ref="B947:H947"/>
    <mergeCell ref="J947:L947"/>
    <mergeCell ref="N947:O947"/>
    <mergeCell ref="P947:Q947"/>
    <mergeCell ref="R947:T947"/>
    <mergeCell ref="U947:W947"/>
    <mergeCell ref="X947:Y947"/>
    <mergeCell ref="B948:H948"/>
    <mergeCell ref="J948:L948"/>
    <mergeCell ref="N948:O948"/>
    <mergeCell ref="P948:Q948"/>
    <mergeCell ref="R948:T948"/>
    <mergeCell ref="U948:W948"/>
    <mergeCell ref="X948:Y948"/>
    <mergeCell ref="B949:H949"/>
    <mergeCell ref="J949:L949"/>
    <mergeCell ref="N949:O949"/>
    <mergeCell ref="P949:Q949"/>
    <mergeCell ref="R949:T949"/>
    <mergeCell ref="U949:W949"/>
    <mergeCell ref="X949:Y949"/>
    <mergeCell ref="B950:H950"/>
    <mergeCell ref="J950:L950"/>
    <mergeCell ref="N950:O950"/>
    <mergeCell ref="P950:Q950"/>
    <mergeCell ref="R950:T950"/>
    <mergeCell ref="U950:W950"/>
    <mergeCell ref="X950:Y950"/>
    <mergeCell ref="B951:H951"/>
    <mergeCell ref="J951:L951"/>
    <mergeCell ref="N951:O951"/>
    <mergeCell ref="P951:Q951"/>
    <mergeCell ref="R951:T951"/>
    <mergeCell ref="U951:W951"/>
    <mergeCell ref="X951:Y951"/>
    <mergeCell ref="B952:H952"/>
    <mergeCell ref="J952:L952"/>
    <mergeCell ref="N952:O952"/>
    <mergeCell ref="P952:Q952"/>
    <mergeCell ref="R952:T952"/>
    <mergeCell ref="U952:W952"/>
    <mergeCell ref="X952:Y952"/>
    <mergeCell ref="B953:H953"/>
    <mergeCell ref="J953:L953"/>
    <mergeCell ref="N953:O953"/>
    <mergeCell ref="P953:Q953"/>
    <mergeCell ref="R953:T953"/>
    <mergeCell ref="U953:W953"/>
    <mergeCell ref="X953:Y953"/>
    <mergeCell ref="B954:H954"/>
    <mergeCell ref="J954:L954"/>
    <mergeCell ref="N954:O954"/>
    <mergeCell ref="P954:Q954"/>
    <mergeCell ref="R954:T954"/>
    <mergeCell ref="U954:W954"/>
    <mergeCell ref="X954:Y954"/>
    <mergeCell ref="B955:H955"/>
    <mergeCell ref="J955:L955"/>
    <mergeCell ref="N955:O955"/>
    <mergeCell ref="P955:Q955"/>
    <mergeCell ref="R955:T955"/>
    <mergeCell ref="U955:W955"/>
    <mergeCell ref="X955:Y955"/>
    <mergeCell ref="B956:H956"/>
    <mergeCell ref="J956:L956"/>
    <mergeCell ref="N956:O956"/>
    <mergeCell ref="P956:Q956"/>
    <mergeCell ref="R956:T956"/>
    <mergeCell ref="U956:W956"/>
    <mergeCell ref="X956:Y956"/>
    <mergeCell ref="B957:H957"/>
    <mergeCell ref="J957:L957"/>
    <mergeCell ref="N957:O957"/>
    <mergeCell ref="P957:Q957"/>
    <mergeCell ref="R957:T957"/>
    <mergeCell ref="U957:W957"/>
    <mergeCell ref="X957:Y957"/>
    <mergeCell ref="B958:H958"/>
    <mergeCell ref="J958:L958"/>
    <mergeCell ref="N958:O958"/>
    <mergeCell ref="P958:Q958"/>
    <mergeCell ref="R958:T958"/>
    <mergeCell ref="U958:W958"/>
    <mergeCell ref="X958:Y958"/>
    <mergeCell ref="B959:H959"/>
    <mergeCell ref="J959:L959"/>
    <mergeCell ref="N959:O959"/>
    <mergeCell ref="P959:Q959"/>
    <mergeCell ref="R959:T959"/>
    <mergeCell ref="U959:W959"/>
    <mergeCell ref="X959:Y959"/>
    <mergeCell ref="B960:H960"/>
    <mergeCell ref="J960:L960"/>
    <mergeCell ref="N960:O960"/>
    <mergeCell ref="P960:Q960"/>
    <mergeCell ref="R960:T960"/>
    <mergeCell ref="U960:W960"/>
    <mergeCell ref="X960:Y960"/>
    <mergeCell ref="B961:H961"/>
    <mergeCell ref="J961:L961"/>
    <mergeCell ref="N961:O961"/>
    <mergeCell ref="P961:Q961"/>
    <mergeCell ref="R961:T961"/>
    <mergeCell ref="U961:W961"/>
    <mergeCell ref="X961:Y961"/>
    <mergeCell ref="B962:H962"/>
    <mergeCell ref="J962:L962"/>
    <mergeCell ref="N962:O962"/>
    <mergeCell ref="P962:Q962"/>
    <mergeCell ref="R962:T962"/>
    <mergeCell ref="U962:W962"/>
    <mergeCell ref="X962:Y962"/>
    <mergeCell ref="B963:H963"/>
    <mergeCell ref="J963:L963"/>
    <mergeCell ref="N963:O963"/>
    <mergeCell ref="P963:Q963"/>
    <mergeCell ref="R963:T963"/>
    <mergeCell ref="U963:W963"/>
    <mergeCell ref="X963:Y963"/>
    <mergeCell ref="B964:H964"/>
    <mergeCell ref="J964:L964"/>
    <mergeCell ref="N964:O964"/>
    <mergeCell ref="P964:Q964"/>
    <mergeCell ref="R964:T964"/>
    <mergeCell ref="U964:W964"/>
    <mergeCell ref="X964:Y964"/>
    <mergeCell ref="B965:H965"/>
    <mergeCell ref="J965:L965"/>
    <mergeCell ref="N965:O965"/>
    <mergeCell ref="P965:Q965"/>
    <mergeCell ref="R965:T965"/>
    <mergeCell ref="U965:W965"/>
    <mergeCell ref="X965:Y965"/>
    <mergeCell ref="B966:H966"/>
    <mergeCell ref="J966:L966"/>
    <mergeCell ref="N966:O966"/>
    <mergeCell ref="P966:Q966"/>
    <mergeCell ref="R966:T966"/>
    <mergeCell ref="U966:W966"/>
    <mergeCell ref="X966:Y966"/>
    <mergeCell ref="B967:H967"/>
    <mergeCell ref="J967:L967"/>
    <mergeCell ref="N967:O967"/>
    <mergeCell ref="P967:Q967"/>
    <mergeCell ref="R967:T967"/>
    <mergeCell ref="U967:W967"/>
    <mergeCell ref="X967:Y967"/>
    <mergeCell ref="B968:H968"/>
    <mergeCell ref="J968:L968"/>
    <mergeCell ref="N968:O968"/>
    <mergeCell ref="P968:Q968"/>
    <mergeCell ref="R968:T968"/>
    <mergeCell ref="U968:W968"/>
    <mergeCell ref="X968:Y968"/>
    <mergeCell ref="B969:H969"/>
    <mergeCell ref="J969:L969"/>
    <mergeCell ref="N969:O969"/>
    <mergeCell ref="P969:Q969"/>
    <mergeCell ref="R969:T969"/>
    <mergeCell ref="U969:W969"/>
    <mergeCell ref="X969:Y969"/>
    <mergeCell ref="B970:H970"/>
    <mergeCell ref="J970:L970"/>
    <mergeCell ref="N970:O970"/>
    <mergeCell ref="P970:Q970"/>
    <mergeCell ref="R970:T970"/>
    <mergeCell ref="U970:W970"/>
    <mergeCell ref="X970:Y970"/>
    <mergeCell ref="B971:H971"/>
    <mergeCell ref="J971:L971"/>
    <mergeCell ref="N971:O971"/>
    <mergeCell ref="P971:Q971"/>
    <mergeCell ref="R971:T971"/>
    <mergeCell ref="U971:W971"/>
    <mergeCell ref="X971:Y971"/>
    <mergeCell ref="B972:H972"/>
    <mergeCell ref="J972:L972"/>
    <mergeCell ref="N972:O972"/>
    <mergeCell ref="P972:Q972"/>
    <mergeCell ref="R972:T972"/>
    <mergeCell ref="U972:W972"/>
    <mergeCell ref="X972:Y972"/>
    <mergeCell ref="B973:H973"/>
    <mergeCell ref="J973:L973"/>
    <mergeCell ref="N973:O973"/>
    <mergeCell ref="P973:Q973"/>
    <mergeCell ref="R973:T973"/>
    <mergeCell ref="U973:W973"/>
    <mergeCell ref="X973:Y973"/>
    <mergeCell ref="B974:H974"/>
    <mergeCell ref="J974:L974"/>
    <mergeCell ref="N974:O974"/>
    <mergeCell ref="P974:Q974"/>
    <mergeCell ref="R974:T974"/>
    <mergeCell ref="U974:W974"/>
    <mergeCell ref="X974:Y974"/>
    <mergeCell ref="B975:H975"/>
    <mergeCell ref="J975:L975"/>
    <mergeCell ref="N975:O975"/>
    <mergeCell ref="P975:Q975"/>
    <mergeCell ref="R975:T975"/>
    <mergeCell ref="U975:W975"/>
    <mergeCell ref="X975:Y975"/>
    <mergeCell ref="B976:H976"/>
    <mergeCell ref="J976:L976"/>
    <mergeCell ref="N976:O976"/>
    <mergeCell ref="P976:Q976"/>
    <mergeCell ref="R976:T976"/>
    <mergeCell ref="U976:W976"/>
    <mergeCell ref="X976:Y976"/>
    <mergeCell ref="B977:H977"/>
    <mergeCell ref="J977:L977"/>
    <mergeCell ref="N977:O977"/>
    <mergeCell ref="P977:Q977"/>
    <mergeCell ref="R977:T977"/>
    <mergeCell ref="U977:W977"/>
    <mergeCell ref="X977:Y977"/>
    <mergeCell ref="B978:H978"/>
    <mergeCell ref="J978:L978"/>
    <mergeCell ref="N978:O978"/>
    <mergeCell ref="P978:Q978"/>
    <mergeCell ref="R978:T978"/>
    <mergeCell ref="U978:W978"/>
    <mergeCell ref="X978:Y978"/>
    <mergeCell ref="B979:H979"/>
    <mergeCell ref="J979:L979"/>
    <mergeCell ref="N979:O979"/>
    <mergeCell ref="P979:Q979"/>
    <mergeCell ref="R979:T979"/>
    <mergeCell ref="U979:W979"/>
    <mergeCell ref="X979:Y979"/>
    <mergeCell ref="B980:H980"/>
    <mergeCell ref="J980:L980"/>
    <mergeCell ref="N980:O980"/>
    <mergeCell ref="P980:Q980"/>
    <mergeCell ref="R980:T980"/>
    <mergeCell ref="U980:W980"/>
    <mergeCell ref="X980:Y980"/>
    <mergeCell ref="B981:H981"/>
    <mergeCell ref="J981:L981"/>
    <mergeCell ref="N981:O981"/>
    <mergeCell ref="P981:Q981"/>
    <mergeCell ref="R981:T981"/>
    <mergeCell ref="U981:W981"/>
    <mergeCell ref="X981:Y981"/>
    <mergeCell ref="B982:H982"/>
    <mergeCell ref="J982:L982"/>
    <mergeCell ref="N982:O982"/>
    <mergeCell ref="P982:Q982"/>
    <mergeCell ref="R982:T982"/>
    <mergeCell ref="U982:W982"/>
    <mergeCell ref="X982:Y982"/>
    <mergeCell ref="B983:H983"/>
    <mergeCell ref="J983:L983"/>
    <mergeCell ref="N983:O983"/>
    <mergeCell ref="P983:Q983"/>
    <mergeCell ref="R983:T983"/>
    <mergeCell ref="U983:W983"/>
    <mergeCell ref="X983:Y983"/>
    <mergeCell ref="B984:H984"/>
    <mergeCell ref="J984:L984"/>
    <mergeCell ref="N984:O984"/>
    <mergeCell ref="P984:Q984"/>
    <mergeCell ref="R984:T984"/>
    <mergeCell ref="U984:W984"/>
    <mergeCell ref="X984:Y984"/>
    <mergeCell ref="B985:H985"/>
    <mergeCell ref="J985:L985"/>
    <mergeCell ref="N985:O985"/>
    <mergeCell ref="P985:Q985"/>
    <mergeCell ref="R985:T985"/>
    <mergeCell ref="U985:W985"/>
    <mergeCell ref="X985:Y985"/>
    <mergeCell ref="B986:H986"/>
    <mergeCell ref="J986:L986"/>
    <mergeCell ref="N986:O986"/>
    <mergeCell ref="P986:Q986"/>
    <mergeCell ref="R986:T986"/>
    <mergeCell ref="U986:W986"/>
    <mergeCell ref="X986:Y986"/>
    <mergeCell ref="B987:H987"/>
    <mergeCell ref="J987:L987"/>
    <mergeCell ref="N987:O987"/>
    <mergeCell ref="P987:Q987"/>
    <mergeCell ref="R987:T987"/>
    <mergeCell ref="U987:W987"/>
    <mergeCell ref="X987:Y987"/>
    <mergeCell ref="B988:H988"/>
    <mergeCell ref="J988:L988"/>
    <mergeCell ref="N988:O988"/>
    <mergeCell ref="P988:Q988"/>
    <mergeCell ref="R988:T988"/>
    <mergeCell ref="U988:W988"/>
    <mergeCell ref="X988:Y988"/>
    <mergeCell ref="B989:H989"/>
    <mergeCell ref="J989:L989"/>
    <mergeCell ref="N989:O989"/>
    <mergeCell ref="P989:Q989"/>
    <mergeCell ref="R989:T989"/>
    <mergeCell ref="U989:W989"/>
    <mergeCell ref="X989:Y989"/>
    <mergeCell ref="B990:H990"/>
    <mergeCell ref="J990:L990"/>
    <mergeCell ref="N990:O990"/>
    <mergeCell ref="P990:Q990"/>
    <mergeCell ref="R990:T990"/>
    <mergeCell ref="U990:W990"/>
    <mergeCell ref="X990:Y990"/>
    <mergeCell ref="B991:H991"/>
    <mergeCell ref="J991:L991"/>
    <mergeCell ref="N991:O991"/>
    <mergeCell ref="P991:Q991"/>
    <mergeCell ref="R991:T991"/>
    <mergeCell ref="U991:W991"/>
    <mergeCell ref="X991:Y991"/>
    <mergeCell ref="B992:H992"/>
    <mergeCell ref="J992:L992"/>
    <mergeCell ref="N992:O992"/>
    <mergeCell ref="P992:Q992"/>
    <mergeCell ref="R992:T992"/>
    <mergeCell ref="U992:W992"/>
    <mergeCell ref="X992:Y992"/>
    <mergeCell ref="B993:H993"/>
    <mergeCell ref="J993:L993"/>
    <mergeCell ref="N993:O993"/>
    <mergeCell ref="P993:Q993"/>
    <mergeCell ref="R993:T993"/>
    <mergeCell ref="U993:W993"/>
    <mergeCell ref="X993:Y993"/>
    <mergeCell ref="B994:H994"/>
    <mergeCell ref="J994:L994"/>
    <mergeCell ref="N994:O994"/>
    <mergeCell ref="P994:Q994"/>
    <mergeCell ref="R994:T994"/>
    <mergeCell ref="U994:W994"/>
    <mergeCell ref="X994:Y994"/>
    <mergeCell ref="B995:H995"/>
    <mergeCell ref="J995:L995"/>
    <mergeCell ref="N995:O995"/>
    <mergeCell ref="P995:Q995"/>
    <mergeCell ref="R995:T995"/>
    <mergeCell ref="U995:W995"/>
    <mergeCell ref="X995:Y995"/>
    <mergeCell ref="B996:H996"/>
    <mergeCell ref="J996:L996"/>
    <mergeCell ref="N996:O996"/>
    <mergeCell ref="P996:Q996"/>
    <mergeCell ref="R996:T996"/>
    <mergeCell ref="U996:W996"/>
    <mergeCell ref="X996:Y996"/>
    <mergeCell ref="B997:H997"/>
    <mergeCell ref="J997:L997"/>
    <mergeCell ref="N997:O997"/>
    <mergeCell ref="P997:Q997"/>
    <mergeCell ref="R997:T997"/>
    <mergeCell ref="U997:W997"/>
    <mergeCell ref="X997:Y997"/>
    <mergeCell ref="B998:H998"/>
    <mergeCell ref="J998:L998"/>
    <mergeCell ref="N998:O998"/>
    <mergeCell ref="P998:Q998"/>
    <mergeCell ref="R998:T998"/>
    <mergeCell ref="U998:W998"/>
    <mergeCell ref="X998:Y998"/>
    <mergeCell ref="B999:H999"/>
    <mergeCell ref="J999:L999"/>
    <mergeCell ref="N999:O999"/>
    <mergeCell ref="P999:Q999"/>
    <mergeCell ref="R999:T999"/>
    <mergeCell ref="U999:W999"/>
    <mergeCell ref="X999:Y999"/>
    <mergeCell ref="B1000:H1000"/>
    <mergeCell ref="J1000:L1000"/>
    <mergeCell ref="N1000:O1000"/>
    <mergeCell ref="P1000:Q1000"/>
    <mergeCell ref="R1000:T1000"/>
    <mergeCell ref="U1000:W1000"/>
    <mergeCell ref="X1000:Y1000"/>
    <mergeCell ref="B1001:H1001"/>
    <mergeCell ref="J1001:L1001"/>
    <mergeCell ref="N1001:O1001"/>
    <mergeCell ref="P1001:Q1001"/>
    <mergeCell ref="R1001:T1001"/>
    <mergeCell ref="U1001:W1001"/>
    <mergeCell ref="X1001:Y1001"/>
    <mergeCell ref="B1002:H1002"/>
    <mergeCell ref="J1002:L1002"/>
    <mergeCell ref="N1002:O1002"/>
    <mergeCell ref="P1002:Q1002"/>
    <mergeCell ref="R1002:T1002"/>
    <mergeCell ref="U1002:W1002"/>
    <mergeCell ref="X1002:Y1002"/>
    <mergeCell ref="B1003:H1003"/>
    <mergeCell ref="J1003:L1003"/>
    <mergeCell ref="N1003:O1003"/>
    <mergeCell ref="P1003:Q1003"/>
    <mergeCell ref="R1003:T1003"/>
    <mergeCell ref="U1003:W1003"/>
    <mergeCell ref="X1003:Y1003"/>
    <mergeCell ref="B1004:H1004"/>
    <mergeCell ref="J1004:L1004"/>
    <mergeCell ref="N1004:O1004"/>
    <mergeCell ref="P1004:Q1004"/>
    <mergeCell ref="R1004:T1004"/>
    <mergeCell ref="U1004:W1004"/>
    <mergeCell ref="X1004:Y1004"/>
    <mergeCell ref="B1005:H1005"/>
    <mergeCell ref="J1005:L1005"/>
    <mergeCell ref="N1005:O1005"/>
    <mergeCell ref="P1005:Q1005"/>
    <mergeCell ref="R1005:T1005"/>
    <mergeCell ref="U1005:W1005"/>
    <mergeCell ref="X1005:Y1005"/>
    <mergeCell ref="B1006:H1006"/>
    <mergeCell ref="J1006:L1006"/>
    <mergeCell ref="N1006:O1006"/>
    <mergeCell ref="P1006:Q1006"/>
    <mergeCell ref="R1006:T1006"/>
    <mergeCell ref="U1006:W1006"/>
    <mergeCell ref="X1006:Y1006"/>
    <mergeCell ref="B1007:H1007"/>
    <mergeCell ref="J1007:L1007"/>
    <mergeCell ref="N1007:O1007"/>
    <mergeCell ref="P1007:Q1007"/>
    <mergeCell ref="R1007:T1007"/>
    <mergeCell ref="U1007:W1007"/>
    <mergeCell ref="X1007:Y1007"/>
    <mergeCell ref="B1008:H1008"/>
    <mergeCell ref="J1008:L1008"/>
    <mergeCell ref="N1008:O1008"/>
    <mergeCell ref="P1008:Q1008"/>
    <mergeCell ref="R1008:T1008"/>
    <mergeCell ref="U1008:W1008"/>
    <mergeCell ref="X1008:Y1008"/>
    <mergeCell ref="B1009:H1009"/>
    <mergeCell ref="J1009:L1009"/>
    <mergeCell ref="N1009:O1009"/>
    <mergeCell ref="P1009:Q1009"/>
    <mergeCell ref="R1009:T1009"/>
    <mergeCell ref="U1009:W1009"/>
    <mergeCell ref="X1009:Y1009"/>
    <mergeCell ref="B1010:H1010"/>
    <mergeCell ref="J1010:L1010"/>
    <mergeCell ref="N1010:O1010"/>
    <mergeCell ref="P1010:Q1010"/>
    <mergeCell ref="R1010:T1010"/>
    <mergeCell ref="U1010:W1010"/>
    <mergeCell ref="X1010:Y1010"/>
    <mergeCell ref="B1011:H1011"/>
    <mergeCell ref="J1011:L1011"/>
    <mergeCell ref="N1011:O1011"/>
    <mergeCell ref="P1011:Q1011"/>
    <mergeCell ref="R1011:T1011"/>
    <mergeCell ref="U1011:W1011"/>
    <mergeCell ref="X1011:Y1011"/>
    <mergeCell ref="B1012:H1012"/>
    <mergeCell ref="J1012:L1012"/>
    <mergeCell ref="N1012:O1012"/>
    <mergeCell ref="P1012:Q1012"/>
    <mergeCell ref="R1012:T1012"/>
    <mergeCell ref="U1012:W1012"/>
    <mergeCell ref="X1012:Y1012"/>
    <mergeCell ref="B1013:H1013"/>
    <mergeCell ref="J1013:L1013"/>
    <mergeCell ref="N1013:O1013"/>
    <mergeCell ref="P1013:Q1013"/>
    <mergeCell ref="R1013:T1013"/>
    <mergeCell ref="U1013:W1013"/>
    <mergeCell ref="X1013:Y1013"/>
    <mergeCell ref="B1014:H1014"/>
    <mergeCell ref="J1014:L1014"/>
    <mergeCell ref="N1014:O1014"/>
    <mergeCell ref="P1014:Q1014"/>
    <mergeCell ref="R1014:T1014"/>
    <mergeCell ref="U1014:W1014"/>
    <mergeCell ref="X1014:Y1014"/>
    <mergeCell ref="B1015:H1015"/>
    <mergeCell ref="J1015:L1015"/>
    <mergeCell ref="N1015:O1015"/>
    <mergeCell ref="P1015:Q1015"/>
    <mergeCell ref="R1015:T1015"/>
    <mergeCell ref="U1015:W1015"/>
    <mergeCell ref="X1015:Y1015"/>
    <mergeCell ref="B1016:H1016"/>
    <mergeCell ref="J1016:L1016"/>
    <mergeCell ref="N1016:O1016"/>
    <mergeCell ref="P1016:Q1016"/>
    <mergeCell ref="R1016:T1016"/>
    <mergeCell ref="U1016:W1016"/>
    <mergeCell ref="X1016:Y1016"/>
    <mergeCell ref="B1017:H1017"/>
    <mergeCell ref="J1017:L1017"/>
    <mergeCell ref="N1017:O1017"/>
    <mergeCell ref="P1017:Q1017"/>
    <mergeCell ref="R1017:T1017"/>
    <mergeCell ref="U1017:W1017"/>
    <mergeCell ref="X1017:Y1017"/>
    <mergeCell ref="B1018:H1018"/>
    <mergeCell ref="J1018:L1018"/>
    <mergeCell ref="N1018:O1018"/>
    <mergeCell ref="P1018:Q1018"/>
    <mergeCell ref="R1018:T1018"/>
    <mergeCell ref="U1018:W1018"/>
    <mergeCell ref="X1018:Y1018"/>
    <mergeCell ref="B1019:H1019"/>
    <mergeCell ref="J1019:L1019"/>
    <mergeCell ref="N1019:O1019"/>
    <mergeCell ref="P1019:Q1019"/>
    <mergeCell ref="R1019:T1019"/>
    <mergeCell ref="U1019:W1019"/>
    <mergeCell ref="X1019:Y1019"/>
    <mergeCell ref="B1020:H1020"/>
    <mergeCell ref="J1020:L1020"/>
    <mergeCell ref="N1020:O1020"/>
    <mergeCell ref="P1020:Q1020"/>
    <mergeCell ref="R1020:T1020"/>
    <mergeCell ref="U1020:W1020"/>
    <mergeCell ref="X1020:Y1020"/>
    <mergeCell ref="B1021:H1021"/>
    <mergeCell ref="J1021:L1021"/>
    <mergeCell ref="N1021:O1021"/>
    <mergeCell ref="P1021:Q1021"/>
    <mergeCell ref="R1021:T1021"/>
    <mergeCell ref="U1021:W1021"/>
    <mergeCell ref="X1021:Y1021"/>
    <mergeCell ref="B1022:H1022"/>
    <mergeCell ref="J1022:L1022"/>
    <mergeCell ref="N1022:O1022"/>
    <mergeCell ref="P1022:Q1022"/>
    <mergeCell ref="R1022:T1022"/>
    <mergeCell ref="U1022:W1022"/>
    <mergeCell ref="X1022:Y1022"/>
    <mergeCell ref="B1023:H1023"/>
    <mergeCell ref="J1023:L1023"/>
    <mergeCell ref="N1023:O1023"/>
    <mergeCell ref="P1023:Q1023"/>
    <mergeCell ref="R1023:T1023"/>
    <mergeCell ref="U1023:W1023"/>
    <mergeCell ref="X1023:Y1023"/>
    <mergeCell ref="B1024:H1024"/>
    <mergeCell ref="J1024:L1024"/>
    <mergeCell ref="N1024:O1024"/>
    <mergeCell ref="P1024:Q1024"/>
    <mergeCell ref="R1024:T1024"/>
    <mergeCell ref="U1024:W1024"/>
    <mergeCell ref="X1024:Y1024"/>
    <mergeCell ref="B1025:H1025"/>
    <mergeCell ref="J1025:L1025"/>
    <mergeCell ref="N1025:O1025"/>
    <mergeCell ref="P1025:Q1025"/>
    <mergeCell ref="R1025:T1025"/>
    <mergeCell ref="U1025:W1025"/>
    <mergeCell ref="X1025:Y1025"/>
    <mergeCell ref="B1026:H1026"/>
    <mergeCell ref="J1026:L1026"/>
    <mergeCell ref="N1026:O1026"/>
    <mergeCell ref="P1026:Q1026"/>
    <mergeCell ref="R1026:T1026"/>
    <mergeCell ref="U1026:W1026"/>
    <mergeCell ref="X1026:Y1026"/>
    <mergeCell ref="B1027:H1027"/>
    <mergeCell ref="J1027:L1027"/>
    <mergeCell ref="N1027:O1027"/>
    <mergeCell ref="P1027:Q1027"/>
    <mergeCell ref="R1027:T1027"/>
    <mergeCell ref="U1027:W1027"/>
    <mergeCell ref="X1027:Y1027"/>
    <mergeCell ref="B1028:H1028"/>
    <mergeCell ref="J1028:L1028"/>
    <mergeCell ref="N1028:O1028"/>
    <mergeCell ref="P1028:Q1028"/>
    <mergeCell ref="R1028:T1028"/>
    <mergeCell ref="U1028:W1028"/>
    <mergeCell ref="X1028:Y1028"/>
    <mergeCell ref="B1029:H1029"/>
    <mergeCell ref="J1029:L1029"/>
    <mergeCell ref="N1029:O1029"/>
    <mergeCell ref="P1029:Q1029"/>
    <mergeCell ref="R1029:T1029"/>
    <mergeCell ref="U1029:W1029"/>
    <mergeCell ref="X1029:Y1029"/>
    <mergeCell ref="B1030:H1030"/>
    <mergeCell ref="J1030:L1030"/>
    <mergeCell ref="N1030:O1030"/>
    <mergeCell ref="P1030:Q1030"/>
    <mergeCell ref="R1030:T1030"/>
    <mergeCell ref="U1030:W1030"/>
    <mergeCell ref="X1030:Y1030"/>
    <mergeCell ref="B1031:H1031"/>
    <mergeCell ref="J1031:L1031"/>
    <mergeCell ref="N1031:O1031"/>
    <mergeCell ref="P1031:Q1031"/>
    <mergeCell ref="R1031:T1031"/>
    <mergeCell ref="U1031:W1031"/>
    <mergeCell ref="X1031:Y1031"/>
    <mergeCell ref="B1032:H1032"/>
    <mergeCell ref="J1032:L1032"/>
    <mergeCell ref="N1032:O1032"/>
    <mergeCell ref="P1032:Q1032"/>
    <mergeCell ref="R1032:T1032"/>
    <mergeCell ref="U1032:W1032"/>
    <mergeCell ref="X1032:Y1032"/>
    <mergeCell ref="B1033:H1033"/>
    <mergeCell ref="J1033:L1033"/>
    <mergeCell ref="N1033:O1033"/>
    <mergeCell ref="P1033:Q1033"/>
    <mergeCell ref="R1033:T1033"/>
    <mergeCell ref="U1033:W1033"/>
    <mergeCell ref="X1033:Y1033"/>
    <mergeCell ref="B1034:H1034"/>
    <mergeCell ref="J1034:L1034"/>
    <mergeCell ref="N1034:O1034"/>
    <mergeCell ref="P1034:Q1034"/>
    <mergeCell ref="R1034:T1034"/>
    <mergeCell ref="U1034:W1034"/>
    <mergeCell ref="X1034:Y1034"/>
    <mergeCell ref="B1035:H1035"/>
    <mergeCell ref="J1035:L1035"/>
    <mergeCell ref="N1035:O1035"/>
    <mergeCell ref="P1035:Q1035"/>
    <mergeCell ref="R1035:T1035"/>
    <mergeCell ref="U1035:W1035"/>
    <mergeCell ref="X1035:Y1035"/>
    <mergeCell ref="B1036:H1036"/>
    <mergeCell ref="J1036:L1036"/>
    <mergeCell ref="N1036:O1036"/>
    <mergeCell ref="P1036:Q1036"/>
    <mergeCell ref="R1036:T1036"/>
    <mergeCell ref="U1036:W1036"/>
    <mergeCell ref="X1036:Y1036"/>
    <mergeCell ref="B1037:H1037"/>
    <mergeCell ref="J1037:L1037"/>
    <mergeCell ref="N1037:O1037"/>
    <mergeCell ref="P1037:Q1037"/>
    <mergeCell ref="R1037:T1037"/>
    <mergeCell ref="U1037:W1037"/>
    <mergeCell ref="X1037:Y1037"/>
    <mergeCell ref="B1038:H1038"/>
    <mergeCell ref="J1038:L1038"/>
    <mergeCell ref="N1038:O1038"/>
    <mergeCell ref="P1038:Q1038"/>
    <mergeCell ref="R1038:T1038"/>
    <mergeCell ref="U1038:W1038"/>
    <mergeCell ref="X1038:Y1038"/>
    <mergeCell ref="B1039:H1039"/>
    <mergeCell ref="J1039:L1039"/>
    <mergeCell ref="N1039:O1039"/>
    <mergeCell ref="P1039:Q1039"/>
    <mergeCell ref="R1039:T1039"/>
    <mergeCell ref="U1039:W1039"/>
    <mergeCell ref="X1039:Y1039"/>
    <mergeCell ref="B1040:H1040"/>
    <mergeCell ref="J1040:L1040"/>
    <mergeCell ref="N1040:O1040"/>
    <mergeCell ref="P1040:Q1040"/>
    <mergeCell ref="R1040:T1040"/>
    <mergeCell ref="U1040:W1040"/>
    <mergeCell ref="X1040:Y1040"/>
    <mergeCell ref="B1041:H1041"/>
    <mergeCell ref="J1041:L1041"/>
    <mergeCell ref="N1041:O1041"/>
    <mergeCell ref="P1041:Q1041"/>
    <mergeCell ref="R1041:T1041"/>
    <mergeCell ref="U1041:W1041"/>
    <mergeCell ref="X1041:Y1041"/>
    <mergeCell ref="B1042:H1042"/>
    <mergeCell ref="J1042:L1042"/>
    <mergeCell ref="N1042:O1042"/>
    <mergeCell ref="P1042:Q1042"/>
    <mergeCell ref="R1042:T1042"/>
    <mergeCell ref="U1042:W1042"/>
    <mergeCell ref="X1042:Y1042"/>
    <mergeCell ref="B1043:H1043"/>
    <mergeCell ref="J1043:L1043"/>
    <mergeCell ref="N1043:O1043"/>
    <mergeCell ref="P1043:Q1043"/>
    <mergeCell ref="R1043:T1043"/>
    <mergeCell ref="U1043:W1043"/>
    <mergeCell ref="X1043:Y1043"/>
    <mergeCell ref="B1044:H1044"/>
    <mergeCell ref="J1044:L1044"/>
    <mergeCell ref="N1044:O1044"/>
    <mergeCell ref="P1044:Q1044"/>
    <mergeCell ref="R1044:T1044"/>
    <mergeCell ref="U1044:W1044"/>
    <mergeCell ref="X1044:Y1044"/>
    <mergeCell ref="B1045:H1045"/>
    <mergeCell ref="J1045:L1045"/>
    <mergeCell ref="N1045:O1045"/>
    <mergeCell ref="P1045:Q1045"/>
    <mergeCell ref="R1045:T1045"/>
    <mergeCell ref="U1045:W1045"/>
    <mergeCell ref="X1045:Y1045"/>
    <mergeCell ref="B1046:H1046"/>
    <mergeCell ref="J1046:L1046"/>
    <mergeCell ref="N1046:O1046"/>
    <mergeCell ref="P1046:Q1046"/>
    <mergeCell ref="R1046:T1046"/>
    <mergeCell ref="U1046:W1046"/>
    <mergeCell ref="X1046:Y1046"/>
    <mergeCell ref="B1047:H1047"/>
    <mergeCell ref="J1047:L1047"/>
    <mergeCell ref="N1047:O1047"/>
    <mergeCell ref="P1047:Q1047"/>
    <mergeCell ref="R1047:T1047"/>
    <mergeCell ref="U1047:W1047"/>
    <mergeCell ref="X1047:Y1047"/>
    <mergeCell ref="B1048:H1048"/>
    <mergeCell ref="J1048:L1048"/>
    <mergeCell ref="N1048:O1048"/>
    <mergeCell ref="P1048:Q1048"/>
    <mergeCell ref="R1048:T1048"/>
    <mergeCell ref="U1048:W1048"/>
    <mergeCell ref="X1048:Y1048"/>
    <mergeCell ref="B1049:H1049"/>
    <mergeCell ref="J1049:L1049"/>
    <mergeCell ref="N1049:O1049"/>
    <mergeCell ref="P1049:Q1049"/>
    <mergeCell ref="R1049:T1049"/>
    <mergeCell ref="U1049:W1049"/>
    <mergeCell ref="X1049:Y1049"/>
    <mergeCell ref="B1050:H1050"/>
    <mergeCell ref="J1050:L1050"/>
    <mergeCell ref="N1050:O1050"/>
    <mergeCell ref="P1050:Q1050"/>
    <mergeCell ref="R1050:T1050"/>
    <mergeCell ref="U1050:W1050"/>
    <mergeCell ref="X1050:Y1050"/>
    <mergeCell ref="B1051:H1051"/>
    <mergeCell ref="J1051:L1051"/>
    <mergeCell ref="N1051:O1051"/>
    <mergeCell ref="P1051:Q1051"/>
    <mergeCell ref="R1051:T1051"/>
    <mergeCell ref="U1051:W1051"/>
    <mergeCell ref="X1051:Y1051"/>
    <mergeCell ref="B1052:H1052"/>
    <mergeCell ref="J1052:L1052"/>
    <mergeCell ref="N1052:O1052"/>
    <mergeCell ref="P1052:Q1052"/>
    <mergeCell ref="R1052:T1052"/>
    <mergeCell ref="U1052:W1052"/>
    <mergeCell ref="X1052:Y1052"/>
    <mergeCell ref="B1053:H1053"/>
    <mergeCell ref="J1053:L1053"/>
    <mergeCell ref="N1053:O1053"/>
    <mergeCell ref="P1053:Q1053"/>
    <mergeCell ref="R1053:T1053"/>
    <mergeCell ref="U1053:W1053"/>
    <mergeCell ref="X1053:Y1053"/>
    <mergeCell ref="B1054:H1054"/>
    <mergeCell ref="J1054:L1054"/>
    <mergeCell ref="N1054:O1054"/>
    <mergeCell ref="P1054:Q1054"/>
    <mergeCell ref="R1054:T1054"/>
    <mergeCell ref="U1054:W1054"/>
    <mergeCell ref="X1054:Y1054"/>
    <mergeCell ref="B1055:H1055"/>
    <mergeCell ref="J1055:L1055"/>
    <mergeCell ref="N1055:O1055"/>
    <mergeCell ref="P1055:Q1055"/>
    <mergeCell ref="R1055:T1055"/>
    <mergeCell ref="U1055:W1055"/>
    <mergeCell ref="X1055:Y1055"/>
    <mergeCell ref="B1056:H1056"/>
    <mergeCell ref="J1056:L1056"/>
    <mergeCell ref="N1056:O1056"/>
    <mergeCell ref="P1056:Q1056"/>
    <mergeCell ref="R1056:T1056"/>
    <mergeCell ref="U1056:W1056"/>
    <mergeCell ref="X1056:Y1056"/>
    <mergeCell ref="B1057:H1057"/>
    <mergeCell ref="J1057:L1057"/>
    <mergeCell ref="N1057:O1057"/>
    <mergeCell ref="P1057:Q1057"/>
    <mergeCell ref="R1057:T1057"/>
    <mergeCell ref="U1057:W1057"/>
    <mergeCell ref="X1057:Y1057"/>
    <mergeCell ref="B1058:H1058"/>
    <mergeCell ref="J1058:L1058"/>
    <mergeCell ref="N1058:O1058"/>
    <mergeCell ref="P1058:Q1058"/>
    <mergeCell ref="R1058:T1058"/>
    <mergeCell ref="U1058:W1058"/>
    <mergeCell ref="X1058:Y1058"/>
    <mergeCell ref="B1059:H1059"/>
    <mergeCell ref="J1059:L1059"/>
    <mergeCell ref="N1059:O1059"/>
    <mergeCell ref="P1059:Q1059"/>
    <mergeCell ref="R1059:T1059"/>
    <mergeCell ref="U1059:W1059"/>
    <mergeCell ref="X1059:Y1059"/>
    <mergeCell ref="B1060:H1060"/>
    <mergeCell ref="J1060:L1060"/>
    <mergeCell ref="N1060:O1060"/>
    <mergeCell ref="P1060:Q1060"/>
    <mergeCell ref="R1060:T1060"/>
    <mergeCell ref="U1060:W1060"/>
    <mergeCell ref="X1060:Y1060"/>
    <mergeCell ref="B1061:H1061"/>
    <mergeCell ref="J1061:L1061"/>
    <mergeCell ref="N1061:O1061"/>
    <mergeCell ref="P1061:Q1061"/>
    <mergeCell ref="R1061:T1061"/>
    <mergeCell ref="U1061:W1061"/>
    <mergeCell ref="X1061:Y1061"/>
    <mergeCell ref="B1062:H1062"/>
    <mergeCell ref="J1062:L1062"/>
    <mergeCell ref="N1062:O1062"/>
    <mergeCell ref="P1062:Q1062"/>
    <mergeCell ref="R1062:T1062"/>
    <mergeCell ref="U1062:W1062"/>
    <mergeCell ref="X1062:Y1062"/>
    <mergeCell ref="B1063:H1063"/>
    <mergeCell ref="J1063:L1063"/>
    <mergeCell ref="N1063:O1063"/>
    <mergeCell ref="P1063:Q1063"/>
    <mergeCell ref="R1063:T1063"/>
    <mergeCell ref="U1063:W1063"/>
    <mergeCell ref="X1063:Y1063"/>
    <mergeCell ref="B1064:H1064"/>
    <mergeCell ref="J1064:L1064"/>
    <mergeCell ref="N1064:O1064"/>
    <mergeCell ref="P1064:Q1064"/>
    <mergeCell ref="R1064:T1064"/>
    <mergeCell ref="U1064:W1064"/>
    <mergeCell ref="X1064:Y1064"/>
    <mergeCell ref="B1065:H1065"/>
    <mergeCell ref="J1065:L1065"/>
    <mergeCell ref="N1065:O1065"/>
    <mergeCell ref="P1065:Q1065"/>
    <mergeCell ref="R1065:T1065"/>
    <mergeCell ref="U1065:W1065"/>
    <mergeCell ref="X1065:Y1065"/>
    <mergeCell ref="B1066:H1066"/>
    <mergeCell ref="J1066:L1066"/>
    <mergeCell ref="N1066:O1066"/>
    <mergeCell ref="P1066:Q1066"/>
    <mergeCell ref="R1066:T1066"/>
    <mergeCell ref="U1066:W1066"/>
    <mergeCell ref="X1066:Y1066"/>
    <mergeCell ref="B1067:H1067"/>
    <mergeCell ref="J1067:L1067"/>
    <mergeCell ref="N1067:O1067"/>
    <mergeCell ref="P1067:Q1067"/>
    <mergeCell ref="R1067:T1067"/>
    <mergeCell ref="U1067:W1067"/>
    <mergeCell ref="X1067:Y1067"/>
    <mergeCell ref="B1068:H1068"/>
    <mergeCell ref="J1068:L1068"/>
    <mergeCell ref="N1068:O1068"/>
    <mergeCell ref="P1068:Q1068"/>
    <mergeCell ref="R1068:T1068"/>
    <mergeCell ref="U1068:W1068"/>
    <mergeCell ref="X1068:Y1068"/>
    <mergeCell ref="B1069:H1069"/>
    <mergeCell ref="J1069:L1069"/>
    <mergeCell ref="N1069:O1069"/>
    <mergeCell ref="P1069:Q1069"/>
    <mergeCell ref="R1069:T1069"/>
    <mergeCell ref="U1069:W1069"/>
    <mergeCell ref="X1069:Y1069"/>
    <mergeCell ref="B1070:H1070"/>
    <mergeCell ref="J1070:L1070"/>
    <mergeCell ref="N1070:O1070"/>
    <mergeCell ref="P1070:Q1070"/>
    <mergeCell ref="R1070:T1070"/>
    <mergeCell ref="U1070:W1070"/>
    <mergeCell ref="X1070:Y1070"/>
    <mergeCell ref="B1071:H1071"/>
    <mergeCell ref="J1071:L1071"/>
    <mergeCell ref="N1071:O1071"/>
    <mergeCell ref="P1071:Q1071"/>
    <mergeCell ref="R1071:T1071"/>
    <mergeCell ref="U1071:W1071"/>
    <mergeCell ref="X1071:Y1071"/>
    <mergeCell ref="B1072:H1072"/>
    <mergeCell ref="J1072:L1072"/>
    <mergeCell ref="N1072:O1072"/>
    <mergeCell ref="P1072:Q1072"/>
    <mergeCell ref="R1072:T1072"/>
    <mergeCell ref="U1072:W1072"/>
    <mergeCell ref="X1072:Y1072"/>
    <mergeCell ref="B1073:H1073"/>
    <mergeCell ref="J1073:L1073"/>
    <mergeCell ref="N1073:O1073"/>
    <mergeCell ref="P1073:Q1073"/>
    <mergeCell ref="R1073:T1073"/>
    <mergeCell ref="U1073:W1073"/>
    <mergeCell ref="X1073:Y1073"/>
    <mergeCell ref="B1074:H1074"/>
    <mergeCell ref="J1074:L1074"/>
    <mergeCell ref="N1074:O1074"/>
    <mergeCell ref="P1074:Q1074"/>
    <mergeCell ref="R1074:T1074"/>
    <mergeCell ref="U1074:W1074"/>
    <mergeCell ref="X1074:Y1074"/>
    <mergeCell ref="B1075:H1075"/>
    <mergeCell ref="J1075:L1075"/>
    <mergeCell ref="N1075:O1075"/>
    <mergeCell ref="P1075:Q1075"/>
    <mergeCell ref="R1075:T1075"/>
    <mergeCell ref="U1075:W1075"/>
    <mergeCell ref="X1075:Y1075"/>
    <mergeCell ref="B1076:H1076"/>
    <mergeCell ref="J1076:L1076"/>
    <mergeCell ref="N1076:O1076"/>
    <mergeCell ref="P1076:Q1076"/>
    <mergeCell ref="R1076:T1076"/>
    <mergeCell ref="U1076:W1076"/>
    <mergeCell ref="X1076:Y1076"/>
    <mergeCell ref="B1077:H1077"/>
    <mergeCell ref="J1077:L1077"/>
    <mergeCell ref="N1077:O1077"/>
    <mergeCell ref="P1077:Q1077"/>
    <mergeCell ref="R1077:T1077"/>
    <mergeCell ref="U1077:W1077"/>
    <mergeCell ref="X1077:Y1077"/>
    <mergeCell ref="B1078:H1078"/>
    <mergeCell ref="J1078:L1078"/>
    <mergeCell ref="N1078:O1078"/>
    <mergeCell ref="P1078:Q1078"/>
    <mergeCell ref="R1078:T1078"/>
    <mergeCell ref="U1078:W1078"/>
    <mergeCell ref="X1078:Y1078"/>
    <mergeCell ref="B1079:H1079"/>
    <mergeCell ref="J1079:L1079"/>
    <mergeCell ref="N1079:O1079"/>
    <mergeCell ref="P1079:Q1079"/>
    <mergeCell ref="R1079:T1079"/>
    <mergeCell ref="U1079:W1079"/>
    <mergeCell ref="X1079:Y1079"/>
    <mergeCell ref="B1080:H1080"/>
    <mergeCell ref="J1080:L1080"/>
    <mergeCell ref="N1080:O1080"/>
    <mergeCell ref="P1080:Q1080"/>
    <mergeCell ref="R1080:T1080"/>
    <mergeCell ref="U1080:W1080"/>
    <mergeCell ref="X1080:Y1080"/>
    <mergeCell ref="B1081:H1081"/>
    <mergeCell ref="J1081:L1081"/>
    <mergeCell ref="N1081:O1081"/>
    <mergeCell ref="P1081:Q1081"/>
    <mergeCell ref="R1081:T1081"/>
    <mergeCell ref="U1081:W1081"/>
    <mergeCell ref="X1081:Y1081"/>
    <mergeCell ref="B1082:H1082"/>
    <mergeCell ref="J1082:L1082"/>
    <mergeCell ref="N1082:O1082"/>
    <mergeCell ref="P1082:Q1082"/>
    <mergeCell ref="R1082:T1082"/>
    <mergeCell ref="U1082:W1082"/>
    <mergeCell ref="X1082:Y1082"/>
    <mergeCell ref="B1083:H1083"/>
    <mergeCell ref="J1083:L1083"/>
    <mergeCell ref="N1083:O1083"/>
    <mergeCell ref="P1083:Q1083"/>
    <mergeCell ref="R1083:T1083"/>
    <mergeCell ref="U1083:W1083"/>
    <mergeCell ref="X1083:Y1083"/>
    <mergeCell ref="B1084:H1084"/>
    <mergeCell ref="J1084:L1084"/>
    <mergeCell ref="N1084:O1084"/>
    <mergeCell ref="P1084:Q1084"/>
    <mergeCell ref="R1084:T1084"/>
    <mergeCell ref="U1084:W1084"/>
    <mergeCell ref="X1084:Y1084"/>
    <mergeCell ref="B1085:H1085"/>
    <mergeCell ref="J1085:L1085"/>
    <mergeCell ref="N1085:O1085"/>
    <mergeCell ref="P1085:Q1085"/>
    <mergeCell ref="R1085:T1085"/>
    <mergeCell ref="U1085:W1085"/>
    <mergeCell ref="X1085:Y1085"/>
    <mergeCell ref="B1086:H1086"/>
    <mergeCell ref="J1086:L1086"/>
    <mergeCell ref="N1086:O1086"/>
    <mergeCell ref="P1086:Q1086"/>
    <mergeCell ref="R1086:T1086"/>
    <mergeCell ref="U1086:W1086"/>
    <mergeCell ref="X1086:Y1086"/>
    <mergeCell ref="B1087:H1087"/>
    <mergeCell ref="J1087:L1087"/>
    <mergeCell ref="N1087:O1087"/>
    <mergeCell ref="P1087:Q1087"/>
    <mergeCell ref="R1087:T1087"/>
    <mergeCell ref="U1087:W1087"/>
    <mergeCell ref="X1087:Y1087"/>
    <mergeCell ref="B1088:H1088"/>
    <mergeCell ref="J1088:L1088"/>
    <mergeCell ref="N1088:O1088"/>
    <mergeCell ref="P1088:Q1088"/>
    <mergeCell ref="R1088:T1088"/>
    <mergeCell ref="U1088:W1088"/>
    <mergeCell ref="X1088:Y1088"/>
    <mergeCell ref="B1089:H1089"/>
    <mergeCell ref="J1089:L1089"/>
    <mergeCell ref="N1089:O1089"/>
    <mergeCell ref="P1089:Q1089"/>
    <mergeCell ref="R1089:T1089"/>
    <mergeCell ref="U1089:W1089"/>
    <mergeCell ref="X1089:Y1089"/>
    <mergeCell ref="B1090:H1090"/>
    <mergeCell ref="J1090:L1090"/>
    <mergeCell ref="N1090:O1090"/>
    <mergeCell ref="P1090:Q1090"/>
    <mergeCell ref="R1090:T1090"/>
    <mergeCell ref="U1090:W1090"/>
    <mergeCell ref="X1090:Y1090"/>
    <mergeCell ref="B1091:H1091"/>
    <mergeCell ref="J1091:L1091"/>
    <mergeCell ref="N1091:O1091"/>
    <mergeCell ref="P1091:Q1091"/>
    <mergeCell ref="R1091:T1091"/>
    <mergeCell ref="U1091:W1091"/>
    <mergeCell ref="X1091:Y1091"/>
    <mergeCell ref="B1092:H1092"/>
    <mergeCell ref="J1092:L1092"/>
    <mergeCell ref="N1092:O1092"/>
    <mergeCell ref="P1092:Q1092"/>
    <mergeCell ref="R1092:T1092"/>
    <mergeCell ref="U1092:W1092"/>
    <mergeCell ref="X1092:Y1092"/>
    <mergeCell ref="B1093:H1093"/>
    <mergeCell ref="J1093:L1093"/>
    <mergeCell ref="N1093:O1093"/>
    <mergeCell ref="P1093:Q1093"/>
    <mergeCell ref="R1093:T1093"/>
    <mergeCell ref="U1093:W1093"/>
    <mergeCell ref="X1093:Y1093"/>
    <mergeCell ref="B1094:H1094"/>
    <mergeCell ref="J1094:L1094"/>
    <mergeCell ref="N1094:O1094"/>
    <mergeCell ref="P1094:Q1094"/>
    <mergeCell ref="R1094:T1094"/>
    <mergeCell ref="U1094:W1094"/>
    <mergeCell ref="X1094:Y1094"/>
    <mergeCell ref="B1095:H1095"/>
    <mergeCell ref="J1095:L1095"/>
    <mergeCell ref="N1095:O1095"/>
    <mergeCell ref="P1095:Q1095"/>
    <mergeCell ref="R1095:T1095"/>
    <mergeCell ref="U1095:W1095"/>
    <mergeCell ref="X1095:Y1095"/>
    <mergeCell ref="B1096:H1096"/>
    <mergeCell ref="J1096:L1096"/>
    <mergeCell ref="N1096:O1096"/>
    <mergeCell ref="P1096:Q1096"/>
    <mergeCell ref="R1096:T1096"/>
    <mergeCell ref="U1096:W1096"/>
    <mergeCell ref="X1096:Y1096"/>
    <mergeCell ref="B1097:H1097"/>
    <mergeCell ref="J1097:L1097"/>
    <mergeCell ref="N1097:O1097"/>
    <mergeCell ref="P1097:Q1097"/>
    <mergeCell ref="R1097:T1097"/>
    <mergeCell ref="U1097:W1097"/>
    <mergeCell ref="X1097:Y1097"/>
    <mergeCell ref="B1098:H1098"/>
    <mergeCell ref="J1098:L1098"/>
    <mergeCell ref="N1098:O1098"/>
    <mergeCell ref="P1098:Q1098"/>
    <mergeCell ref="R1098:T1098"/>
    <mergeCell ref="U1098:W1098"/>
    <mergeCell ref="X1098:Y1098"/>
    <mergeCell ref="B1099:H1099"/>
    <mergeCell ref="J1099:L1099"/>
    <mergeCell ref="N1099:O1099"/>
    <mergeCell ref="P1099:Q1099"/>
    <mergeCell ref="R1099:T1099"/>
    <mergeCell ref="U1099:W1099"/>
    <mergeCell ref="X1099:Y1099"/>
    <mergeCell ref="B1100:H1100"/>
    <mergeCell ref="J1100:L1100"/>
    <mergeCell ref="N1100:O1100"/>
    <mergeCell ref="P1100:Q1100"/>
    <mergeCell ref="R1100:T1100"/>
    <mergeCell ref="U1100:W1100"/>
    <mergeCell ref="X1100:Y1100"/>
    <mergeCell ref="B1101:H1101"/>
    <mergeCell ref="J1101:L1101"/>
    <mergeCell ref="N1101:O1101"/>
    <mergeCell ref="P1101:Q1101"/>
    <mergeCell ref="R1101:T1101"/>
    <mergeCell ref="U1101:W1101"/>
    <mergeCell ref="X1101:Y1101"/>
    <mergeCell ref="B1102:H1102"/>
    <mergeCell ref="J1102:L1102"/>
    <mergeCell ref="N1102:O1102"/>
    <mergeCell ref="P1102:Q1102"/>
    <mergeCell ref="R1102:T1102"/>
    <mergeCell ref="U1102:W1102"/>
    <mergeCell ref="X1102:Y1102"/>
    <mergeCell ref="B1103:H1103"/>
    <mergeCell ref="J1103:L1103"/>
    <mergeCell ref="N1103:O1103"/>
    <mergeCell ref="P1103:Q1103"/>
    <mergeCell ref="R1103:T1103"/>
    <mergeCell ref="U1103:W1103"/>
    <mergeCell ref="X1103:Y1103"/>
    <mergeCell ref="B1104:H1104"/>
    <mergeCell ref="J1104:L1104"/>
    <mergeCell ref="N1104:O1104"/>
    <mergeCell ref="P1104:Q1104"/>
    <mergeCell ref="R1104:T1104"/>
    <mergeCell ref="U1104:W1104"/>
    <mergeCell ref="X1104:Y1104"/>
    <mergeCell ref="B1105:H1105"/>
    <mergeCell ref="J1105:L1105"/>
    <mergeCell ref="N1105:O1105"/>
    <mergeCell ref="P1105:Q1105"/>
    <mergeCell ref="R1105:T1105"/>
    <mergeCell ref="U1105:W1105"/>
    <mergeCell ref="X1105:Y1105"/>
    <mergeCell ref="B1106:H1106"/>
    <mergeCell ref="J1106:L1106"/>
    <mergeCell ref="N1106:O1106"/>
    <mergeCell ref="P1106:Q1106"/>
    <mergeCell ref="R1106:T1106"/>
    <mergeCell ref="U1106:W1106"/>
    <mergeCell ref="X1106:Y1106"/>
    <mergeCell ref="B1107:H1107"/>
    <mergeCell ref="J1107:L1107"/>
    <mergeCell ref="N1107:O1107"/>
    <mergeCell ref="P1107:Q1107"/>
    <mergeCell ref="R1107:T1107"/>
    <mergeCell ref="U1107:W1107"/>
    <mergeCell ref="X1107:Y1107"/>
    <mergeCell ref="B1108:H1108"/>
    <mergeCell ref="J1108:L1108"/>
    <mergeCell ref="N1108:O1108"/>
    <mergeCell ref="P1108:Q1108"/>
    <mergeCell ref="R1108:T1108"/>
    <mergeCell ref="U1108:W1108"/>
    <mergeCell ref="X1108:Y1108"/>
    <mergeCell ref="B1109:H1109"/>
    <mergeCell ref="J1109:L1109"/>
    <mergeCell ref="N1109:O1109"/>
    <mergeCell ref="P1109:Q1109"/>
    <mergeCell ref="R1109:T1109"/>
    <mergeCell ref="U1109:W1109"/>
    <mergeCell ref="X1109:Y1109"/>
    <mergeCell ref="B1110:H1110"/>
    <mergeCell ref="J1110:L1110"/>
    <mergeCell ref="N1110:O1110"/>
    <mergeCell ref="P1110:Q1110"/>
    <mergeCell ref="R1110:T1110"/>
    <mergeCell ref="U1110:W1110"/>
    <mergeCell ref="X1110:Y1110"/>
    <mergeCell ref="B1111:H1111"/>
    <mergeCell ref="J1111:L1111"/>
    <mergeCell ref="N1111:O1111"/>
    <mergeCell ref="P1111:Q1111"/>
    <mergeCell ref="R1111:T1111"/>
    <mergeCell ref="U1111:W1111"/>
    <mergeCell ref="X1111:Y1111"/>
    <mergeCell ref="B1112:H1112"/>
    <mergeCell ref="J1112:L1112"/>
    <mergeCell ref="N1112:O1112"/>
    <mergeCell ref="P1112:Q1112"/>
    <mergeCell ref="R1112:T1112"/>
    <mergeCell ref="U1112:W1112"/>
    <mergeCell ref="X1112:Y1112"/>
    <mergeCell ref="B1113:H1113"/>
    <mergeCell ref="J1113:L1113"/>
    <mergeCell ref="N1113:O1113"/>
    <mergeCell ref="P1113:Q1113"/>
    <mergeCell ref="R1113:T1113"/>
    <mergeCell ref="U1113:W1113"/>
    <mergeCell ref="X1113:Y1113"/>
    <mergeCell ref="B1114:H1114"/>
    <mergeCell ref="J1114:L1114"/>
    <mergeCell ref="N1114:O1114"/>
    <mergeCell ref="P1114:Q1114"/>
    <mergeCell ref="R1114:T1114"/>
    <mergeCell ref="U1114:W1114"/>
    <mergeCell ref="X1114:Y1114"/>
    <mergeCell ref="B1115:H1115"/>
    <mergeCell ref="J1115:L1115"/>
    <mergeCell ref="N1115:O1115"/>
    <mergeCell ref="P1115:Q1115"/>
    <mergeCell ref="R1115:T1115"/>
    <mergeCell ref="U1115:W1115"/>
    <mergeCell ref="X1115:Y1115"/>
    <mergeCell ref="B1116:H1116"/>
    <mergeCell ref="J1116:L1116"/>
    <mergeCell ref="N1116:O1116"/>
    <mergeCell ref="P1116:Q1116"/>
    <mergeCell ref="R1116:T1116"/>
    <mergeCell ref="U1116:W1116"/>
    <mergeCell ref="X1116:Y1116"/>
    <mergeCell ref="B1117:H1117"/>
    <mergeCell ref="J1117:L1117"/>
    <mergeCell ref="N1117:O1117"/>
    <mergeCell ref="P1117:Q1117"/>
    <mergeCell ref="R1117:T1117"/>
    <mergeCell ref="U1117:W1117"/>
    <mergeCell ref="X1117:Y1117"/>
    <mergeCell ref="B1118:H1118"/>
    <mergeCell ref="J1118:L1118"/>
    <mergeCell ref="N1118:O1118"/>
    <mergeCell ref="P1118:Q1118"/>
    <mergeCell ref="R1118:T1118"/>
    <mergeCell ref="U1118:W1118"/>
    <mergeCell ref="X1118:Y1118"/>
    <mergeCell ref="B1119:H1119"/>
    <mergeCell ref="J1119:L1119"/>
    <mergeCell ref="N1119:O1119"/>
    <mergeCell ref="P1119:Q1119"/>
    <mergeCell ref="R1119:T1119"/>
    <mergeCell ref="U1119:W1119"/>
    <mergeCell ref="X1119:Y1119"/>
    <mergeCell ref="B1120:H1120"/>
    <mergeCell ref="J1120:L1120"/>
    <mergeCell ref="N1120:O1120"/>
    <mergeCell ref="P1120:Q1120"/>
    <mergeCell ref="R1120:T1120"/>
    <mergeCell ref="U1120:W1120"/>
    <mergeCell ref="X1120:Y1120"/>
    <mergeCell ref="B1121:H1121"/>
    <mergeCell ref="J1121:L1121"/>
    <mergeCell ref="N1121:O1121"/>
    <mergeCell ref="P1121:Q1121"/>
    <mergeCell ref="R1121:T1121"/>
    <mergeCell ref="U1121:W1121"/>
    <mergeCell ref="X1121:Y1121"/>
    <mergeCell ref="B1122:H1122"/>
    <mergeCell ref="J1122:L1122"/>
    <mergeCell ref="N1122:O1122"/>
    <mergeCell ref="P1122:Q1122"/>
    <mergeCell ref="R1122:T1122"/>
    <mergeCell ref="U1122:W1122"/>
    <mergeCell ref="X1122:Y1122"/>
    <mergeCell ref="B1123:H1123"/>
    <mergeCell ref="J1123:L1123"/>
    <mergeCell ref="N1123:O1123"/>
    <mergeCell ref="P1123:Q1123"/>
    <mergeCell ref="R1123:T1123"/>
    <mergeCell ref="U1123:W1123"/>
    <mergeCell ref="X1123:Y1123"/>
    <mergeCell ref="B1124:H1124"/>
    <mergeCell ref="J1124:L1124"/>
    <mergeCell ref="N1124:O1124"/>
    <mergeCell ref="P1124:Q1124"/>
    <mergeCell ref="R1124:T1124"/>
    <mergeCell ref="U1124:W1124"/>
    <mergeCell ref="X1124:Y1124"/>
    <mergeCell ref="B1125:H1125"/>
    <mergeCell ref="J1125:L1125"/>
    <mergeCell ref="N1125:O1125"/>
    <mergeCell ref="P1125:Q1125"/>
    <mergeCell ref="R1125:T1125"/>
    <mergeCell ref="U1125:W1125"/>
    <mergeCell ref="X1125:Y1125"/>
    <mergeCell ref="B1126:H1126"/>
    <mergeCell ref="J1126:L1126"/>
    <mergeCell ref="N1126:O1126"/>
    <mergeCell ref="P1126:Q1126"/>
    <mergeCell ref="R1126:T1126"/>
    <mergeCell ref="U1126:W1126"/>
    <mergeCell ref="X1126:Y1126"/>
    <mergeCell ref="B1127:H1127"/>
    <mergeCell ref="J1127:L1127"/>
    <mergeCell ref="N1127:O1127"/>
    <mergeCell ref="P1127:Q1127"/>
    <mergeCell ref="R1127:T1127"/>
    <mergeCell ref="U1127:W1127"/>
    <mergeCell ref="X1127:Y1127"/>
    <mergeCell ref="B1128:H1128"/>
    <mergeCell ref="J1128:L1128"/>
    <mergeCell ref="N1128:O1128"/>
    <mergeCell ref="P1128:Q1128"/>
    <mergeCell ref="R1128:T1128"/>
    <mergeCell ref="U1128:W1128"/>
    <mergeCell ref="X1128:Y1128"/>
    <mergeCell ref="B1129:H1129"/>
    <mergeCell ref="J1129:L1129"/>
    <mergeCell ref="N1129:O1129"/>
    <mergeCell ref="P1129:Q1129"/>
    <mergeCell ref="R1129:T1129"/>
    <mergeCell ref="U1129:W1129"/>
    <mergeCell ref="X1129:Y1129"/>
    <mergeCell ref="B1130:H1130"/>
    <mergeCell ref="J1130:L1130"/>
    <mergeCell ref="N1130:O1130"/>
    <mergeCell ref="P1130:Q1130"/>
    <mergeCell ref="R1130:T1130"/>
    <mergeCell ref="U1130:W1130"/>
    <mergeCell ref="X1130:Y1130"/>
    <mergeCell ref="B1131:H1131"/>
    <mergeCell ref="J1131:L1131"/>
    <mergeCell ref="N1131:O1131"/>
    <mergeCell ref="P1131:Q1131"/>
    <mergeCell ref="R1131:T1131"/>
    <mergeCell ref="U1131:W1131"/>
    <mergeCell ref="X1131:Y1131"/>
    <mergeCell ref="B1132:H1132"/>
    <mergeCell ref="J1132:L1132"/>
    <mergeCell ref="N1132:O1132"/>
    <mergeCell ref="P1132:Q1132"/>
    <mergeCell ref="R1132:T1132"/>
    <mergeCell ref="U1132:W1132"/>
    <mergeCell ref="X1132:Y1132"/>
    <mergeCell ref="B1133:H1133"/>
    <mergeCell ref="J1133:L1133"/>
    <mergeCell ref="N1133:O1133"/>
    <mergeCell ref="P1133:Q1133"/>
    <mergeCell ref="R1133:T1133"/>
    <mergeCell ref="U1133:W1133"/>
    <mergeCell ref="X1133:Y1133"/>
    <mergeCell ref="B1134:H1134"/>
    <mergeCell ref="J1134:L1134"/>
    <mergeCell ref="N1134:O1134"/>
    <mergeCell ref="P1134:Q1134"/>
    <mergeCell ref="R1134:T1134"/>
    <mergeCell ref="U1134:W1134"/>
    <mergeCell ref="X1134:Y1134"/>
    <mergeCell ref="B1135:H1135"/>
    <mergeCell ref="J1135:L1135"/>
    <mergeCell ref="N1135:O1135"/>
    <mergeCell ref="P1135:Q1135"/>
    <mergeCell ref="R1135:T1135"/>
    <mergeCell ref="U1135:W1135"/>
    <mergeCell ref="X1135:Y1135"/>
    <mergeCell ref="B1136:H1136"/>
    <mergeCell ref="J1136:L1136"/>
    <mergeCell ref="N1136:O1136"/>
    <mergeCell ref="P1136:Q1136"/>
    <mergeCell ref="R1136:T1136"/>
    <mergeCell ref="U1136:W1136"/>
    <mergeCell ref="X1136:Y1136"/>
    <mergeCell ref="B1137:H1137"/>
    <mergeCell ref="J1137:L1137"/>
    <mergeCell ref="N1137:O1137"/>
    <mergeCell ref="P1137:Q1137"/>
    <mergeCell ref="R1137:T1137"/>
    <mergeCell ref="U1137:W1137"/>
    <mergeCell ref="X1137:Y1137"/>
    <mergeCell ref="B1138:H1138"/>
    <mergeCell ref="J1138:L1138"/>
    <mergeCell ref="N1138:O1138"/>
    <mergeCell ref="P1138:Q1138"/>
    <mergeCell ref="R1138:T1138"/>
    <mergeCell ref="U1138:W1138"/>
    <mergeCell ref="X1138:Y1138"/>
    <mergeCell ref="B1139:H1139"/>
    <mergeCell ref="J1139:L1139"/>
    <mergeCell ref="N1139:O1139"/>
    <mergeCell ref="P1139:Q1139"/>
    <mergeCell ref="R1139:T1139"/>
    <mergeCell ref="U1139:W1139"/>
    <mergeCell ref="X1139:Y1139"/>
    <mergeCell ref="B1140:H1140"/>
    <mergeCell ref="J1140:L1140"/>
    <mergeCell ref="N1140:O1140"/>
    <mergeCell ref="P1140:Q1140"/>
    <mergeCell ref="R1140:T1140"/>
    <mergeCell ref="U1140:W1140"/>
    <mergeCell ref="X1140:Y1140"/>
    <mergeCell ref="B1141:H1141"/>
    <mergeCell ref="J1141:L1141"/>
    <mergeCell ref="N1141:O1141"/>
    <mergeCell ref="P1141:Q1141"/>
    <mergeCell ref="R1141:T1141"/>
    <mergeCell ref="U1141:W1141"/>
    <mergeCell ref="X1141:Y1141"/>
    <mergeCell ref="B1142:H1142"/>
    <mergeCell ref="J1142:L1142"/>
    <mergeCell ref="N1142:O1142"/>
    <mergeCell ref="P1142:Q1142"/>
    <mergeCell ref="R1142:T1142"/>
    <mergeCell ref="U1142:W1142"/>
    <mergeCell ref="X1142:Y1142"/>
    <mergeCell ref="B1143:H1143"/>
    <mergeCell ref="J1143:L1143"/>
    <mergeCell ref="N1143:O1143"/>
    <mergeCell ref="P1143:Q1143"/>
    <mergeCell ref="R1143:T1143"/>
    <mergeCell ref="U1143:W1143"/>
    <mergeCell ref="X1143:Y1143"/>
    <mergeCell ref="B1144:H1144"/>
    <mergeCell ref="J1144:L1144"/>
    <mergeCell ref="N1144:O1144"/>
    <mergeCell ref="P1144:Q1144"/>
    <mergeCell ref="R1144:T1144"/>
    <mergeCell ref="U1144:W1144"/>
    <mergeCell ref="X1144:Y1144"/>
    <mergeCell ref="B1145:H1145"/>
    <mergeCell ref="J1145:L1145"/>
    <mergeCell ref="N1145:O1145"/>
    <mergeCell ref="P1145:Q1145"/>
    <mergeCell ref="R1145:T1145"/>
    <mergeCell ref="U1145:W1145"/>
    <mergeCell ref="X1145:Y1145"/>
    <mergeCell ref="B1146:H1146"/>
    <mergeCell ref="J1146:L1146"/>
    <mergeCell ref="N1146:O1146"/>
    <mergeCell ref="P1146:Q1146"/>
    <mergeCell ref="R1146:T1146"/>
    <mergeCell ref="U1146:W1146"/>
    <mergeCell ref="X1146:Y1146"/>
    <mergeCell ref="B1147:H1147"/>
    <mergeCell ref="J1147:L1147"/>
    <mergeCell ref="N1147:O1147"/>
    <mergeCell ref="P1147:Q1147"/>
    <mergeCell ref="R1147:T1147"/>
    <mergeCell ref="U1147:W1147"/>
    <mergeCell ref="X1147:Y1147"/>
    <mergeCell ref="B1148:H1148"/>
    <mergeCell ref="J1148:L1148"/>
    <mergeCell ref="N1148:O1148"/>
    <mergeCell ref="P1148:Q1148"/>
    <mergeCell ref="R1148:T1148"/>
    <mergeCell ref="U1148:W1148"/>
    <mergeCell ref="X1148:Y1148"/>
    <mergeCell ref="B1149:H1149"/>
    <mergeCell ref="J1149:L1149"/>
    <mergeCell ref="N1149:O1149"/>
    <mergeCell ref="P1149:Q1149"/>
    <mergeCell ref="R1149:T1149"/>
    <mergeCell ref="U1149:W1149"/>
    <mergeCell ref="X1149:Y1149"/>
    <mergeCell ref="B1150:H1150"/>
    <mergeCell ref="J1150:L1150"/>
    <mergeCell ref="N1150:O1150"/>
    <mergeCell ref="P1150:Q1150"/>
    <mergeCell ref="R1150:T1150"/>
    <mergeCell ref="U1150:W1150"/>
    <mergeCell ref="X1150:Y1150"/>
    <mergeCell ref="B1151:H1151"/>
    <mergeCell ref="J1151:L1151"/>
    <mergeCell ref="N1151:O1151"/>
    <mergeCell ref="P1151:Q1151"/>
    <mergeCell ref="R1151:T1151"/>
    <mergeCell ref="U1151:W1151"/>
    <mergeCell ref="X1151:Y1151"/>
    <mergeCell ref="B1152:H1152"/>
    <mergeCell ref="J1152:L1152"/>
    <mergeCell ref="N1152:O1152"/>
    <mergeCell ref="P1152:Q1152"/>
    <mergeCell ref="R1152:T1152"/>
    <mergeCell ref="U1152:W1152"/>
    <mergeCell ref="X1152:Y1152"/>
    <mergeCell ref="B1153:H1153"/>
    <mergeCell ref="J1153:L1153"/>
    <mergeCell ref="N1153:O1153"/>
    <mergeCell ref="P1153:Q1153"/>
    <mergeCell ref="R1153:T1153"/>
    <mergeCell ref="U1153:W1153"/>
    <mergeCell ref="X1153:Y1153"/>
    <mergeCell ref="B1154:H1154"/>
    <mergeCell ref="J1154:L1154"/>
    <mergeCell ref="N1154:O1154"/>
    <mergeCell ref="P1154:Q1154"/>
    <mergeCell ref="R1154:T1154"/>
    <mergeCell ref="U1154:W1154"/>
    <mergeCell ref="X1154:Y1154"/>
    <mergeCell ref="B1155:H1155"/>
    <mergeCell ref="J1155:L1155"/>
    <mergeCell ref="N1155:O1155"/>
    <mergeCell ref="P1155:Q1155"/>
    <mergeCell ref="R1155:T1155"/>
    <mergeCell ref="U1155:W1155"/>
    <mergeCell ref="X1155:Y1155"/>
    <mergeCell ref="B1156:H1156"/>
    <mergeCell ref="J1156:L1156"/>
    <mergeCell ref="N1156:O1156"/>
    <mergeCell ref="P1156:Q1156"/>
    <mergeCell ref="R1156:T1156"/>
    <mergeCell ref="U1156:W1156"/>
    <mergeCell ref="X1156:Y1156"/>
    <mergeCell ref="B1157:H1157"/>
    <mergeCell ref="J1157:L1157"/>
    <mergeCell ref="N1157:O1157"/>
    <mergeCell ref="P1157:Q1157"/>
    <mergeCell ref="R1157:T1157"/>
    <mergeCell ref="U1157:W1157"/>
    <mergeCell ref="X1157:Y1157"/>
    <mergeCell ref="B1158:H1158"/>
    <mergeCell ref="J1158:L1158"/>
    <mergeCell ref="N1158:O1158"/>
    <mergeCell ref="P1158:Q1158"/>
    <mergeCell ref="R1158:T1158"/>
    <mergeCell ref="U1158:W1158"/>
    <mergeCell ref="X1158:Y1158"/>
    <mergeCell ref="B1159:H1159"/>
    <mergeCell ref="J1159:L1159"/>
    <mergeCell ref="N1159:O1159"/>
    <mergeCell ref="P1159:Q1159"/>
    <mergeCell ref="R1159:T1159"/>
    <mergeCell ref="U1159:W1159"/>
    <mergeCell ref="X1159:Y1159"/>
    <mergeCell ref="B1160:H1160"/>
    <mergeCell ref="J1160:L1160"/>
    <mergeCell ref="N1160:O1160"/>
    <mergeCell ref="P1160:Q1160"/>
    <mergeCell ref="R1160:T1160"/>
    <mergeCell ref="U1160:W1160"/>
    <mergeCell ref="X1160:Y1160"/>
    <mergeCell ref="B1161:H1161"/>
    <mergeCell ref="J1161:L1161"/>
    <mergeCell ref="N1161:O1161"/>
    <mergeCell ref="P1161:Q1161"/>
    <mergeCell ref="R1161:T1161"/>
    <mergeCell ref="U1161:W1161"/>
    <mergeCell ref="X1161:Y1161"/>
    <mergeCell ref="B1162:H1162"/>
    <mergeCell ref="J1162:L1162"/>
    <mergeCell ref="N1162:O1162"/>
    <mergeCell ref="P1162:Q1162"/>
    <mergeCell ref="R1162:T1162"/>
    <mergeCell ref="U1162:W1162"/>
    <mergeCell ref="X1162:Y1162"/>
    <mergeCell ref="B1163:H1163"/>
    <mergeCell ref="J1163:L1163"/>
    <mergeCell ref="N1163:O1163"/>
    <mergeCell ref="P1163:Q1163"/>
    <mergeCell ref="R1163:T1163"/>
    <mergeCell ref="U1163:W1163"/>
    <mergeCell ref="X1163:Y1163"/>
    <mergeCell ref="B1164:H1164"/>
    <mergeCell ref="J1164:L1164"/>
    <mergeCell ref="N1164:O1164"/>
    <mergeCell ref="P1164:Q1164"/>
    <mergeCell ref="R1164:T1164"/>
    <mergeCell ref="U1164:W1164"/>
    <mergeCell ref="X1164:Y1164"/>
    <mergeCell ref="B1165:H1165"/>
    <mergeCell ref="J1165:L1165"/>
    <mergeCell ref="N1165:O1165"/>
    <mergeCell ref="P1165:Q1165"/>
    <mergeCell ref="R1165:T1165"/>
    <mergeCell ref="U1165:W1165"/>
    <mergeCell ref="X1165:Y1165"/>
    <mergeCell ref="B1166:H1166"/>
    <mergeCell ref="J1166:L1166"/>
    <mergeCell ref="N1166:O1166"/>
    <mergeCell ref="P1166:Q1166"/>
    <mergeCell ref="R1166:T1166"/>
    <mergeCell ref="U1166:W1166"/>
    <mergeCell ref="X1166:Y1166"/>
    <mergeCell ref="B1167:H1167"/>
    <mergeCell ref="J1167:L1167"/>
    <mergeCell ref="N1167:O1167"/>
    <mergeCell ref="P1167:Q1167"/>
    <mergeCell ref="R1167:T1167"/>
    <mergeCell ref="U1167:W1167"/>
    <mergeCell ref="X1167:Y1167"/>
    <mergeCell ref="B1168:H1168"/>
    <mergeCell ref="J1168:L1168"/>
    <mergeCell ref="N1168:O1168"/>
    <mergeCell ref="P1168:Q1168"/>
    <mergeCell ref="R1168:T1168"/>
    <mergeCell ref="U1168:W1168"/>
    <mergeCell ref="X1168:Y1168"/>
    <mergeCell ref="B1169:H1169"/>
    <mergeCell ref="J1169:L1169"/>
    <mergeCell ref="N1169:O1169"/>
    <mergeCell ref="P1169:Q1169"/>
    <mergeCell ref="R1169:T1169"/>
    <mergeCell ref="U1169:W1169"/>
    <mergeCell ref="X1169:Y1169"/>
    <mergeCell ref="B1170:H1170"/>
    <mergeCell ref="J1170:L1170"/>
    <mergeCell ref="N1170:O1170"/>
    <mergeCell ref="P1170:Q1170"/>
    <mergeCell ref="R1170:T1170"/>
    <mergeCell ref="U1170:W1170"/>
    <mergeCell ref="X1170:Y1170"/>
    <mergeCell ref="B1171:H1171"/>
    <mergeCell ref="J1171:L1171"/>
    <mergeCell ref="N1171:O1171"/>
    <mergeCell ref="P1171:Q1171"/>
    <mergeCell ref="R1171:T1171"/>
    <mergeCell ref="U1171:W1171"/>
    <mergeCell ref="X1171:Y1171"/>
    <mergeCell ref="B1172:H1172"/>
    <mergeCell ref="J1172:L1172"/>
    <mergeCell ref="N1172:O1172"/>
    <mergeCell ref="P1172:Q1172"/>
    <mergeCell ref="R1172:T1172"/>
    <mergeCell ref="U1172:W1172"/>
    <mergeCell ref="X1172:Y1172"/>
    <mergeCell ref="B1173:H1173"/>
    <mergeCell ref="J1173:L1173"/>
    <mergeCell ref="N1173:O1173"/>
    <mergeCell ref="P1173:Q1173"/>
    <mergeCell ref="R1173:T1173"/>
    <mergeCell ref="U1173:W1173"/>
    <mergeCell ref="X1173:Y1173"/>
    <mergeCell ref="B1174:H1174"/>
    <mergeCell ref="J1174:L1174"/>
    <mergeCell ref="N1174:O1174"/>
    <mergeCell ref="P1174:Q1174"/>
    <mergeCell ref="R1174:T1174"/>
    <mergeCell ref="U1174:W1174"/>
    <mergeCell ref="X1174:Y1174"/>
    <mergeCell ref="B1175:H1175"/>
    <mergeCell ref="J1175:L1175"/>
    <mergeCell ref="N1175:O1175"/>
    <mergeCell ref="P1175:Q1175"/>
    <mergeCell ref="R1175:T1175"/>
    <mergeCell ref="U1175:W1175"/>
    <mergeCell ref="X1175:Y1175"/>
    <mergeCell ref="B1176:H1176"/>
    <mergeCell ref="J1176:L1176"/>
    <mergeCell ref="N1176:O1176"/>
    <mergeCell ref="P1176:Q1176"/>
    <mergeCell ref="R1176:T1176"/>
    <mergeCell ref="U1176:W1176"/>
    <mergeCell ref="X1176:Y1176"/>
    <mergeCell ref="B1177:H1177"/>
    <mergeCell ref="J1177:L1177"/>
    <mergeCell ref="N1177:O1177"/>
    <mergeCell ref="P1177:Q1177"/>
    <mergeCell ref="R1177:T1177"/>
    <mergeCell ref="U1177:W1177"/>
    <mergeCell ref="X1177:Y1177"/>
    <mergeCell ref="B1178:H1178"/>
    <mergeCell ref="J1178:L1178"/>
    <mergeCell ref="N1178:O1178"/>
    <mergeCell ref="P1178:Q1178"/>
    <mergeCell ref="R1178:T1178"/>
    <mergeCell ref="U1178:W1178"/>
    <mergeCell ref="X1178:Y1178"/>
    <mergeCell ref="B1179:H1179"/>
    <mergeCell ref="J1179:L1179"/>
    <mergeCell ref="N1179:O1179"/>
    <mergeCell ref="P1179:Q1179"/>
    <mergeCell ref="R1179:T1179"/>
    <mergeCell ref="U1179:W1179"/>
    <mergeCell ref="X1179:Y1179"/>
    <mergeCell ref="B1180:H1180"/>
    <mergeCell ref="J1180:L1180"/>
    <mergeCell ref="N1180:O1180"/>
    <mergeCell ref="P1180:Q1180"/>
    <mergeCell ref="R1180:T1180"/>
    <mergeCell ref="U1180:W1180"/>
    <mergeCell ref="X1180:Y1180"/>
    <mergeCell ref="B1181:H1181"/>
    <mergeCell ref="J1181:L1181"/>
    <mergeCell ref="N1181:O1181"/>
    <mergeCell ref="P1181:Q1181"/>
    <mergeCell ref="R1181:T1181"/>
    <mergeCell ref="U1181:W1181"/>
    <mergeCell ref="X1181:Y1181"/>
    <mergeCell ref="B1182:H1182"/>
    <mergeCell ref="J1182:L1182"/>
    <mergeCell ref="N1182:O1182"/>
    <mergeCell ref="P1182:Q1182"/>
    <mergeCell ref="R1182:T1182"/>
    <mergeCell ref="U1182:W1182"/>
    <mergeCell ref="X1182:Y1182"/>
    <mergeCell ref="B1183:H1183"/>
    <mergeCell ref="J1183:L1183"/>
    <mergeCell ref="N1183:O1183"/>
    <mergeCell ref="P1183:Q1183"/>
    <mergeCell ref="R1183:T1183"/>
    <mergeCell ref="U1183:W1183"/>
    <mergeCell ref="X1183:Y1183"/>
    <mergeCell ref="B1184:H1184"/>
    <mergeCell ref="J1184:L1184"/>
    <mergeCell ref="N1184:O1184"/>
    <mergeCell ref="P1184:Q1184"/>
    <mergeCell ref="R1184:T1184"/>
    <mergeCell ref="U1184:W1184"/>
    <mergeCell ref="X1184:Y1184"/>
    <mergeCell ref="B1185:H1185"/>
    <mergeCell ref="J1185:L1185"/>
    <mergeCell ref="N1185:O1185"/>
    <mergeCell ref="P1185:Q1185"/>
    <mergeCell ref="R1185:T1185"/>
    <mergeCell ref="U1185:W1185"/>
    <mergeCell ref="X1185:Y1185"/>
    <mergeCell ref="B1186:H1186"/>
    <mergeCell ref="J1186:L1186"/>
    <mergeCell ref="N1186:O1186"/>
    <mergeCell ref="P1186:Q1186"/>
    <mergeCell ref="R1186:T1186"/>
    <mergeCell ref="U1186:W1186"/>
    <mergeCell ref="X1186:Y1186"/>
    <mergeCell ref="B1187:H1187"/>
    <mergeCell ref="J1187:L1187"/>
    <mergeCell ref="N1187:O1187"/>
    <mergeCell ref="P1187:Q1187"/>
    <mergeCell ref="R1187:T1187"/>
    <mergeCell ref="U1187:W1187"/>
    <mergeCell ref="X1187:Y1187"/>
    <mergeCell ref="B1188:H1188"/>
    <mergeCell ref="J1188:L1188"/>
    <mergeCell ref="N1188:O1188"/>
    <mergeCell ref="P1188:Q1188"/>
    <mergeCell ref="R1188:T1188"/>
    <mergeCell ref="U1188:W1188"/>
    <mergeCell ref="X1188:Y1188"/>
    <mergeCell ref="B1189:H1189"/>
    <mergeCell ref="J1189:L1189"/>
    <mergeCell ref="N1189:O1189"/>
    <mergeCell ref="P1189:Q1189"/>
    <mergeCell ref="R1189:T1189"/>
    <mergeCell ref="U1189:W1189"/>
    <mergeCell ref="X1189:Y1189"/>
    <mergeCell ref="B1190:H1190"/>
    <mergeCell ref="J1190:L1190"/>
    <mergeCell ref="N1190:O1190"/>
    <mergeCell ref="P1190:Q1190"/>
    <mergeCell ref="R1190:T1190"/>
    <mergeCell ref="U1190:W1190"/>
    <mergeCell ref="X1190:Y1190"/>
    <mergeCell ref="B1191:H1191"/>
    <mergeCell ref="J1191:L1191"/>
    <mergeCell ref="N1191:O1191"/>
    <mergeCell ref="P1191:Q1191"/>
    <mergeCell ref="R1191:T1191"/>
    <mergeCell ref="U1191:W1191"/>
    <mergeCell ref="X1191:Y1191"/>
    <mergeCell ref="B1192:H1192"/>
    <mergeCell ref="J1192:L1192"/>
    <mergeCell ref="N1192:O1192"/>
    <mergeCell ref="P1192:Q1192"/>
    <mergeCell ref="R1192:T1192"/>
    <mergeCell ref="U1192:W1192"/>
    <mergeCell ref="X1192:Y1192"/>
    <mergeCell ref="B1193:H1193"/>
    <mergeCell ref="J1193:L1193"/>
    <mergeCell ref="N1193:O1193"/>
    <mergeCell ref="P1193:Q1193"/>
    <mergeCell ref="R1193:T1193"/>
    <mergeCell ref="U1193:W1193"/>
    <mergeCell ref="X1193:Y1193"/>
    <mergeCell ref="B1194:H1194"/>
    <mergeCell ref="J1194:L1194"/>
    <mergeCell ref="N1194:O1194"/>
    <mergeCell ref="P1194:Q1194"/>
    <mergeCell ref="R1194:T1194"/>
    <mergeCell ref="U1194:W1194"/>
    <mergeCell ref="X1194:Y1194"/>
    <mergeCell ref="B1195:H1195"/>
    <mergeCell ref="J1195:L1195"/>
    <mergeCell ref="N1195:O1195"/>
    <mergeCell ref="P1195:Q1195"/>
    <mergeCell ref="R1195:T1195"/>
    <mergeCell ref="U1195:W1195"/>
    <mergeCell ref="X1195:Y1195"/>
    <mergeCell ref="B1196:H1196"/>
    <mergeCell ref="J1196:L1196"/>
    <mergeCell ref="N1196:O1196"/>
    <mergeCell ref="P1196:Q1196"/>
    <mergeCell ref="R1196:T1196"/>
    <mergeCell ref="U1196:W1196"/>
    <mergeCell ref="X1196:Y1196"/>
    <mergeCell ref="B1197:H1197"/>
    <mergeCell ref="J1197:L1197"/>
    <mergeCell ref="N1197:O1197"/>
    <mergeCell ref="P1197:Q1197"/>
    <mergeCell ref="R1197:T1197"/>
    <mergeCell ref="U1197:W1197"/>
    <mergeCell ref="X1197:Y1197"/>
    <mergeCell ref="B1198:H1198"/>
    <mergeCell ref="J1198:L1198"/>
    <mergeCell ref="N1198:O1198"/>
    <mergeCell ref="P1198:Q1198"/>
    <mergeCell ref="R1198:T1198"/>
    <mergeCell ref="U1198:W1198"/>
    <mergeCell ref="X1198:Y1198"/>
    <mergeCell ref="B1199:H1199"/>
    <mergeCell ref="J1199:L1199"/>
    <mergeCell ref="N1199:O1199"/>
    <mergeCell ref="P1199:Q1199"/>
    <mergeCell ref="R1199:T1199"/>
    <mergeCell ref="U1199:W1199"/>
    <mergeCell ref="X1199:Y1199"/>
    <mergeCell ref="B1200:H1200"/>
    <mergeCell ref="J1200:L1200"/>
    <mergeCell ref="N1200:O1200"/>
    <mergeCell ref="P1200:Q1200"/>
    <mergeCell ref="R1200:T1200"/>
    <mergeCell ref="U1200:W1200"/>
    <mergeCell ref="X1200:Y1200"/>
    <mergeCell ref="B1201:H1201"/>
    <mergeCell ref="J1201:L1201"/>
    <mergeCell ref="N1201:O1201"/>
    <mergeCell ref="P1201:Q1201"/>
    <mergeCell ref="R1201:T1201"/>
    <mergeCell ref="U1201:W1201"/>
    <mergeCell ref="X1201:Y1201"/>
    <mergeCell ref="B1202:H1202"/>
    <mergeCell ref="J1202:L1202"/>
    <mergeCell ref="N1202:O1202"/>
    <mergeCell ref="P1202:Q1202"/>
    <mergeCell ref="R1202:T1202"/>
    <mergeCell ref="U1202:W1202"/>
    <mergeCell ref="X1202:Y1202"/>
    <mergeCell ref="B1203:H1203"/>
    <mergeCell ref="J1203:L1203"/>
    <mergeCell ref="N1203:O1203"/>
    <mergeCell ref="P1203:Q1203"/>
    <mergeCell ref="R1203:T1203"/>
    <mergeCell ref="U1203:W1203"/>
    <mergeCell ref="X1203:Y1203"/>
    <mergeCell ref="B1204:H1204"/>
    <mergeCell ref="J1204:L1204"/>
    <mergeCell ref="N1204:O1204"/>
    <mergeCell ref="P1204:Q1204"/>
    <mergeCell ref="R1204:T1204"/>
    <mergeCell ref="U1204:W1204"/>
    <mergeCell ref="X1204:Y1204"/>
    <mergeCell ref="B1205:H1205"/>
    <mergeCell ref="J1205:L1205"/>
    <mergeCell ref="N1205:O1205"/>
    <mergeCell ref="P1205:Q1205"/>
    <mergeCell ref="R1205:T1205"/>
    <mergeCell ref="U1205:W1205"/>
    <mergeCell ref="X1205:Y1205"/>
    <mergeCell ref="B1206:H1206"/>
    <mergeCell ref="J1206:L1206"/>
    <mergeCell ref="N1206:O1206"/>
    <mergeCell ref="P1206:Q1206"/>
    <mergeCell ref="R1206:T1206"/>
    <mergeCell ref="U1206:W1206"/>
    <mergeCell ref="X1206:Y1206"/>
    <mergeCell ref="B1207:H1207"/>
    <mergeCell ref="J1207:L1207"/>
    <mergeCell ref="N1207:O1207"/>
    <mergeCell ref="P1207:Q1207"/>
    <mergeCell ref="R1207:T1207"/>
    <mergeCell ref="U1207:W1207"/>
    <mergeCell ref="X1207:Y1207"/>
    <mergeCell ref="B1208:H1208"/>
    <mergeCell ref="J1208:L1208"/>
    <mergeCell ref="N1208:O1208"/>
    <mergeCell ref="P1208:Q1208"/>
    <mergeCell ref="R1208:T1208"/>
    <mergeCell ref="U1208:W1208"/>
    <mergeCell ref="X1208:Y1208"/>
    <mergeCell ref="B1209:H1209"/>
    <mergeCell ref="J1209:L1209"/>
    <mergeCell ref="N1209:O1209"/>
    <mergeCell ref="P1209:Q1209"/>
    <mergeCell ref="R1209:T1209"/>
    <mergeCell ref="U1209:W1209"/>
    <mergeCell ref="X1209:Y1209"/>
    <mergeCell ref="B1210:H1210"/>
    <mergeCell ref="J1210:L1210"/>
    <mergeCell ref="N1210:O1210"/>
    <mergeCell ref="P1210:Q1210"/>
    <mergeCell ref="R1210:T1210"/>
    <mergeCell ref="U1210:W1210"/>
    <mergeCell ref="X1210:Y1210"/>
    <mergeCell ref="B1211:H1211"/>
    <mergeCell ref="J1211:L1211"/>
    <mergeCell ref="N1211:O1211"/>
    <mergeCell ref="P1211:Q1211"/>
    <mergeCell ref="R1211:T1211"/>
    <mergeCell ref="U1211:W1211"/>
    <mergeCell ref="X1211:Y1211"/>
    <mergeCell ref="B1212:H1212"/>
    <mergeCell ref="J1212:L1212"/>
    <mergeCell ref="N1212:O1212"/>
    <mergeCell ref="P1212:Q1212"/>
    <mergeCell ref="R1212:T1212"/>
    <mergeCell ref="U1212:W1212"/>
    <mergeCell ref="X1212:Y1212"/>
    <mergeCell ref="B1213:H1213"/>
    <mergeCell ref="J1213:L1213"/>
    <mergeCell ref="N1213:O1213"/>
    <mergeCell ref="P1213:Q1213"/>
    <mergeCell ref="R1213:T1213"/>
    <mergeCell ref="U1213:W1213"/>
    <mergeCell ref="X1213:Y1213"/>
    <mergeCell ref="B1214:H1214"/>
    <mergeCell ref="J1214:L1214"/>
    <mergeCell ref="N1214:O1214"/>
    <mergeCell ref="P1214:Q1214"/>
    <mergeCell ref="R1214:T1214"/>
    <mergeCell ref="U1214:W1214"/>
    <mergeCell ref="X1214:Y1214"/>
    <mergeCell ref="B1215:H1215"/>
    <mergeCell ref="J1215:L1215"/>
    <mergeCell ref="N1215:O1215"/>
    <mergeCell ref="P1215:Q1215"/>
    <mergeCell ref="R1215:T1215"/>
    <mergeCell ref="U1215:W1215"/>
    <mergeCell ref="X1215:Y1215"/>
    <mergeCell ref="B1216:H1216"/>
    <mergeCell ref="J1216:L1216"/>
    <mergeCell ref="N1216:O1216"/>
    <mergeCell ref="P1216:Q1216"/>
    <mergeCell ref="R1216:T1216"/>
    <mergeCell ref="U1216:W1216"/>
    <mergeCell ref="X1216:Y1216"/>
    <mergeCell ref="B1217:H1217"/>
    <mergeCell ref="J1217:L1217"/>
    <mergeCell ref="N1217:O1217"/>
    <mergeCell ref="P1217:Q1217"/>
    <mergeCell ref="R1217:T1217"/>
    <mergeCell ref="U1217:W1217"/>
    <mergeCell ref="X1217:Y1217"/>
    <mergeCell ref="B1218:H1218"/>
    <mergeCell ref="J1218:L1218"/>
    <mergeCell ref="N1218:O1218"/>
    <mergeCell ref="P1218:Q1218"/>
    <mergeCell ref="R1218:T1218"/>
    <mergeCell ref="U1218:W1218"/>
    <mergeCell ref="X1218:Y1218"/>
    <mergeCell ref="B1219:H1219"/>
    <mergeCell ref="J1219:L1219"/>
    <mergeCell ref="N1219:O1219"/>
    <mergeCell ref="P1219:Q1219"/>
    <mergeCell ref="R1219:T1219"/>
    <mergeCell ref="U1219:W1219"/>
    <mergeCell ref="X1219:Y1219"/>
    <mergeCell ref="B1220:H1220"/>
    <mergeCell ref="J1220:L1220"/>
    <mergeCell ref="N1220:O1220"/>
    <mergeCell ref="P1220:Q1220"/>
    <mergeCell ref="R1220:T1220"/>
    <mergeCell ref="U1220:W1220"/>
    <mergeCell ref="X1220:Y1220"/>
    <mergeCell ref="B1221:H1221"/>
    <mergeCell ref="J1221:L1221"/>
    <mergeCell ref="N1221:O1221"/>
    <mergeCell ref="P1221:Q1221"/>
    <mergeCell ref="R1221:T1221"/>
    <mergeCell ref="U1221:W1221"/>
    <mergeCell ref="X1221:Y1221"/>
    <mergeCell ref="B1222:H1222"/>
    <mergeCell ref="J1222:L1222"/>
    <mergeCell ref="N1222:O1222"/>
    <mergeCell ref="P1222:Q1222"/>
    <mergeCell ref="R1222:T1222"/>
    <mergeCell ref="U1222:W1222"/>
    <mergeCell ref="X1222:Y1222"/>
    <mergeCell ref="B1223:H1223"/>
    <mergeCell ref="J1223:L1223"/>
    <mergeCell ref="N1223:O1223"/>
    <mergeCell ref="P1223:Q1223"/>
    <mergeCell ref="R1223:T1223"/>
    <mergeCell ref="U1223:W1223"/>
    <mergeCell ref="X1223:Y1223"/>
    <mergeCell ref="B1224:H1224"/>
    <mergeCell ref="J1224:L1224"/>
    <mergeCell ref="N1224:O1224"/>
    <mergeCell ref="P1224:Q1224"/>
    <mergeCell ref="R1224:T1224"/>
    <mergeCell ref="U1224:W1224"/>
    <mergeCell ref="X1224:Y1224"/>
    <mergeCell ref="B1225:H1225"/>
    <mergeCell ref="J1225:L1225"/>
    <mergeCell ref="N1225:O1225"/>
    <mergeCell ref="P1225:Q1225"/>
    <mergeCell ref="R1225:T1225"/>
    <mergeCell ref="U1225:W1225"/>
    <mergeCell ref="X1225:Y1225"/>
    <mergeCell ref="B1226:H1226"/>
    <mergeCell ref="J1226:L1226"/>
    <mergeCell ref="N1226:O1226"/>
    <mergeCell ref="P1226:Q1226"/>
    <mergeCell ref="R1226:T1226"/>
    <mergeCell ref="U1226:W1226"/>
    <mergeCell ref="X1226:Y1226"/>
    <mergeCell ref="B1227:H1227"/>
    <mergeCell ref="J1227:L1227"/>
    <mergeCell ref="N1227:O1227"/>
    <mergeCell ref="P1227:Q1227"/>
    <mergeCell ref="R1227:T1227"/>
    <mergeCell ref="U1227:W1227"/>
    <mergeCell ref="X1227:Y1227"/>
    <mergeCell ref="B1228:H1228"/>
    <mergeCell ref="J1228:L1228"/>
    <mergeCell ref="N1228:O1228"/>
    <mergeCell ref="P1228:Q1228"/>
    <mergeCell ref="R1228:T1228"/>
    <mergeCell ref="U1228:W1228"/>
    <mergeCell ref="X1228:Y1228"/>
    <mergeCell ref="B1229:H1229"/>
    <mergeCell ref="J1229:L1229"/>
    <mergeCell ref="N1229:O1229"/>
    <mergeCell ref="P1229:Q1229"/>
    <mergeCell ref="R1229:T1229"/>
    <mergeCell ref="U1229:W1229"/>
    <mergeCell ref="X1229:Y1229"/>
    <mergeCell ref="B1230:H1230"/>
    <mergeCell ref="J1230:L1230"/>
    <mergeCell ref="N1230:O1230"/>
    <mergeCell ref="P1230:Q1230"/>
    <mergeCell ref="R1230:T1230"/>
    <mergeCell ref="U1230:W1230"/>
    <mergeCell ref="X1230:Y1230"/>
    <mergeCell ref="B1231:H1231"/>
    <mergeCell ref="J1231:L1231"/>
    <mergeCell ref="N1231:O1231"/>
    <mergeCell ref="P1231:Q1231"/>
    <mergeCell ref="R1231:T1231"/>
    <mergeCell ref="U1231:W1231"/>
    <mergeCell ref="X1231:Y1231"/>
    <mergeCell ref="B1232:H1232"/>
    <mergeCell ref="J1232:L1232"/>
    <mergeCell ref="N1232:O1232"/>
    <mergeCell ref="P1232:Q1232"/>
    <mergeCell ref="R1232:T1232"/>
    <mergeCell ref="U1232:W1232"/>
    <mergeCell ref="X1232:Y1232"/>
    <mergeCell ref="B1233:H1233"/>
    <mergeCell ref="J1233:L1233"/>
    <mergeCell ref="N1233:O1233"/>
    <mergeCell ref="P1233:Q1233"/>
    <mergeCell ref="R1233:T1233"/>
    <mergeCell ref="U1233:W1233"/>
    <mergeCell ref="X1233:Y1233"/>
    <mergeCell ref="B1234:H1234"/>
    <mergeCell ref="J1234:L1234"/>
    <mergeCell ref="N1234:O1234"/>
    <mergeCell ref="P1234:Q1234"/>
    <mergeCell ref="R1234:T1234"/>
    <mergeCell ref="U1234:W1234"/>
    <mergeCell ref="X1234:Y1234"/>
    <mergeCell ref="B1235:H1235"/>
    <mergeCell ref="J1235:L1235"/>
    <mergeCell ref="N1235:O1235"/>
    <mergeCell ref="P1235:Q1235"/>
    <mergeCell ref="R1235:T1235"/>
    <mergeCell ref="U1235:W1235"/>
    <mergeCell ref="X1235:Y1235"/>
    <mergeCell ref="B1236:H1236"/>
    <mergeCell ref="J1236:L1236"/>
    <mergeCell ref="N1236:O1236"/>
    <mergeCell ref="P1236:Q1236"/>
    <mergeCell ref="R1236:T1236"/>
    <mergeCell ref="U1236:W1236"/>
    <mergeCell ref="X1236:Y1236"/>
    <mergeCell ref="B1237:H1237"/>
    <mergeCell ref="J1237:L1237"/>
    <mergeCell ref="N1237:O1237"/>
    <mergeCell ref="P1237:Q1237"/>
    <mergeCell ref="R1237:T1237"/>
    <mergeCell ref="U1237:W1237"/>
    <mergeCell ref="X1237:Y1237"/>
    <mergeCell ref="B1238:H1238"/>
    <mergeCell ref="J1238:L1238"/>
    <mergeCell ref="N1238:O1238"/>
    <mergeCell ref="P1238:Q1238"/>
    <mergeCell ref="R1238:T1238"/>
    <mergeCell ref="U1238:W1238"/>
    <mergeCell ref="X1238:Y1238"/>
    <mergeCell ref="B1239:H1239"/>
    <mergeCell ref="J1239:L1239"/>
    <mergeCell ref="N1239:O1239"/>
    <mergeCell ref="P1239:Q1239"/>
    <mergeCell ref="R1239:T1239"/>
    <mergeCell ref="U1239:W1239"/>
    <mergeCell ref="X1239:Y1239"/>
    <mergeCell ref="B1240:H1240"/>
    <mergeCell ref="J1240:L1240"/>
    <mergeCell ref="N1240:O1240"/>
    <mergeCell ref="P1240:Q1240"/>
    <mergeCell ref="R1240:T1240"/>
    <mergeCell ref="U1240:W1240"/>
    <mergeCell ref="X1240:Y1240"/>
    <mergeCell ref="B1241:H1241"/>
    <mergeCell ref="J1241:L1241"/>
    <mergeCell ref="N1241:O1241"/>
    <mergeCell ref="P1241:Q1241"/>
    <mergeCell ref="R1241:T1241"/>
    <mergeCell ref="U1241:W1241"/>
    <mergeCell ref="X1241:Y1241"/>
    <mergeCell ref="B1242:H1242"/>
    <mergeCell ref="J1242:L1242"/>
    <mergeCell ref="N1242:O1242"/>
    <mergeCell ref="P1242:Q1242"/>
    <mergeCell ref="R1242:T1242"/>
    <mergeCell ref="U1242:W1242"/>
    <mergeCell ref="X1242:Y1242"/>
    <mergeCell ref="B1243:H1243"/>
    <mergeCell ref="J1243:L1243"/>
    <mergeCell ref="N1243:O1243"/>
    <mergeCell ref="P1243:Q1243"/>
    <mergeCell ref="R1243:T1243"/>
    <mergeCell ref="U1243:W1243"/>
    <mergeCell ref="X1243:Y1243"/>
    <mergeCell ref="B1244:H1244"/>
    <mergeCell ref="J1244:L1244"/>
    <mergeCell ref="N1244:O1244"/>
    <mergeCell ref="P1244:Q1244"/>
    <mergeCell ref="R1244:T1244"/>
    <mergeCell ref="U1244:W1244"/>
    <mergeCell ref="X1244:Y1244"/>
    <mergeCell ref="B1245:H1245"/>
    <mergeCell ref="J1245:L1245"/>
    <mergeCell ref="N1245:O1245"/>
    <mergeCell ref="P1245:Q1245"/>
    <mergeCell ref="R1245:T1245"/>
    <mergeCell ref="U1245:W1245"/>
    <mergeCell ref="X1245:Y1245"/>
    <mergeCell ref="B1246:H1246"/>
    <mergeCell ref="J1246:L1246"/>
    <mergeCell ref="N1246:O1246"/>
    <mergeCell ref="P1246:Q1246"/>
    <mergeCell ref="R1246:T1246"/>
    <mergeCell ref="U1246:W1246"/>
    <mergeCell ref="X1246:Y1246"/>
    <mergeCell ref="B1247:H1247"/>
    <mergeCell ref="J1247:L1247"/>
    <mergeCell ref="N1247:O1247"/>
    <mergeCell ref="P1247:Q1247"/>
    <mergeCell ref="R1247:T1247"/>
    <mergeCell ref="U1247:W1247"/>
    <mergeCell ref="X1247:Y1247"/>
    <mergeCell ref="B1248:H1248"/>
    <mergeCell ref="J1248:L1248"/>
    <mergeCell ref="N1248:O1248"/>
    <mergeCell ref="P1248:Q1248"/>
    <mergeCell ref="R1248:T1248"/>
    <mergeCell ref="U1248:W1248"/>
    <mergeCell ref="X1248:Y1248"/>
    <mergeCell ref="B1249:H1249"/>
    <mergeCell ref="J1249:L1249"/>
    <mergeCell ref="N1249:O1249"/>
    <mergeCell ref="P1249:Q1249"/>
    <mergeCell ref="R1249:T1249"/>
    <mergeCell ref="U1249:W1249"/>
    <mergeCell ref="X1249:Y1249"/>
    <mergeCell ref="B1250:H1250"/>
    <mergeCell ref="J1250:L1250"/>
    <mergeCell ref="N1250:O1250"/>
    <mergeCell ref="P1250:Q1250"/>
    <mergeCell ref="R1250:T1250"/>
    <mergeCell ref="U1250:W1250"/>
    <mergeCell ref="X1250:Y1250"/>
    <mergeCell ref="B1251:H1251"/>
    <mergeCell ref="J1251:L1251"/>
    <mergeCell ref="N1251:O1251"/>
    <mergeCell ref="P1251:Q1251"/>
    <mergeCell ref="R1251:T1251"/>
    <mergeCell ref="U1251:W1251"/>
    <mergeCell ref="X1251:Y1251"/>
    <mergeCell ref="B1252:H1252"/>
    <mergeCell ref="J1252:L1252"/>
    <mergeCell ref="N1252:O1252"/>
    <mergeCell ref="P1252:Q1252"/>
    <mergeCell ref="R1252:T1252"/>
    <mergeCell ref="U1252:W1252"/>
    <mergeCell ref="X1252:Y1252"/>
    <mergeCell ref="B1253:H1253"/>
    <mergeCell ref="J1253:L1253"/>
    <mergeCell ref="N1253:O1253"/>
    <mergeCell ref="P1253:Q1253"/>
    <mergeCell ref="R1253:T1253"/>
    <mergeCell ref="U1253:W1253"/>
    <mergeCell ref="X1253:Y1253"/>
    <mergeCell ref="B1254:H1254"/>
    <mergeCell ref="J1254:L1254"/>
    <mergeCell ref="N1254:O1254"/>
    <mergeCell ref="P1254:Q1254"/>
    <mergeCell ref="R1254:T1254"/>
    <mergeCell ref="U1254:W1254"/>
    <mergeCell ref="X1254:Y1254"/>
    <mergeCell ref="B1255:H1255"/>
    <mergeCell ref="J1255:L1255"/>
    <mergeCell ref="N1255:O1255"/>
    <mergeCell ref="P1255:Q1255"/>
    <mergeCell ref="R1255:T1255"/>
    <mergeCell ref="U1255:W1255"/>
    <mergeCell ref="X1255:Y1255"/>
    <mergeCell ref="B1256:H1256"/>
    <mergeCell ref="J1256:L1256"/>
    <mergeCell ref="N1256:O1256"/>
    <mergeCell ref="P1256:Q1256"/>
    <mergeCell ref="R1256:T1256"/>
    <mergeCell ref="U1256:W1256"/>
    <mergeCell ref="X1256:Y1256"/>
    <mergeCell ref="B1257:H1257"/>
    <mergeCell ref="J1257:L1257"/>
    <mergeCell ref="N1257:O1257"/>
    <mergeCell ref="P1257:Q1257"/>
    <mergeCell ref="R1257:T1257"/>
    <mergeCell ref="U1257:W1257"/>
    <mergeCell ref="X1257:Y1257"/>
    <mergeCell ref="B1258:H1258"/>
    <mergeCell ref="J1258:L1258"/>
    <mergeCell ref="N1258:O1258"/>
    <mergeCell ref="P1258:Q1258"/>
    <mergeCell ref="R1258:T1258"/>
    <mergeCell ref="U1258:W1258"/>
    <mergeCell ref="X1258:Y1258"/>
    <mergeCell ref="B1259:H1259"/>
    <mergeCell ref="J1259:L1259"/>
    <mergeCell ref="N1259:O1259"/>
    <mergeCell ref="P1259:Q1259"/>
    <mergeCell ref="R1259:T1259"/>
    <mergeCell ref="U1259:W1259"/>
    <mergeCell ref="X1259:Y1259"/>
    <mergeCell ref="B1260:H1260"/>
    <mergeCell ref="J1260:L1260"/>
    <mergeCell ref="N1260:O1260"/>
    <mergeCell ref="P1260:Q1260"/>
    <mergeCell ref="R1260:T1260"/>
    <mergeCell ref="U1260:W1260"/>
    <mergeCell ref="X1260:Y1260"/>
    <mergeCell ref="B1261:H1261"/>
    <mergeCell ref="J1261:L1261"/>
    <mergeCell ref="N1261:O1261"/>
    <mergeCell ref="P1261:Q1261"/>
    <mergeCell ref="R1261:T1261"/>
    <mergeCell ref="U1261:W1261"/>
    <mergeCell ref="X1261:Y1261"/>
    <mergeCell ref="B1262:H1262"/>
    <mergeCell ref="J1262:L1262"/>
    <mergeCell ref="N1262:O1262"/>
    <mergeCell ref="P1262:Q1262"/>
    <mergeCell ref="R1262:T1262"/>
    <mergeCell ref="U1262:W1262"/>
    <mergeCell ref="X1262:Y1262"/>
    <mergeCell ref="B1263:H1263"/>
    <mergeCell ref="J1263:L1263"/>
    <mergeCell ref="N1263:O1263"/>
    <mergeCell ref="P1263:Q1263"/>
    <mergeCell ref="R1263:T1263"/>
    <mergeCell ref="U1263:W1263"/>
    <mergeCell ref="X1263:Y1263"/>
    <mergeCell ref="B1264:H1264"/>
    <mergeCell ref="J1264:L1264"/>
    <mergeCell ref="N1264:O1264"/>
    <mergeCell ref="P1264:Q1264"/>
    <mergeCell ref="R1264:T1264"/>
    <mergeCell ref="U1264:W1264"/>
    <mergeCell ref="X1264:Y1264"/>
    <mergeCell ref="B1265:H1265"/>
    <mergeCell ref="J1265:L1265"/>
    <mergeCell ref="N1265:O1265"/>
    <mergeCell ref="P1265:Q1265"/>
    <mergeCell ref="R1265:T1265"/>
    <mergeCell ref="U1265:W1265"/>
    <mergeCell ref="X1265:Y1265"/>
    <mergeCell ref="B1266:H1266"/>
    <mergeCell ref="J1266:L1266"/>
    <mergeCell ref="N1266:O1266"/>
    <mergeCell ref="P1266:Q1266"/>
    <mergeCell ref="R1266:T1266"/>
    <mergeCell ref="U1266:W1266"/>
    <mergeCell ref="X1266:Y1266"/>
    <mergeCell ref="B1267:H1267"/>
    <mergeCell ref="J1267:L1267"/>
    <mergeCell ref="N1267:O1267"/>
    <mergeCell ref="P1267:Q1267"/>
    <mergeCell ref="R1267:T1267"/>
    <mergeCell ref="U1267:W1267"/>
    <mergeCell ref="X1267:Y1267"/>
    <mergeCell ref="B1268:H1268"/>
    <mergeCell ref="J1268:L1268"/>
    <mergeCell ref="N1268:O1268"/>
    <mergeCell ref="P1268:Q1268"/>
    <mergeCell ref="R1268:T1268"/>
    <mergeCell ref="U1268:W1268"/>
    <mergeCell ref="X1268:Y1268"/>
    <mergeCell ref="B1269:H1269"/>
    <mergeCell ref="J1269:L1269"/>
    <mergeCell ref="N1269:O1269"/>
    <mergeCell ref="P1269:Q1269"/>
    <mergeCell ref="R1269:T1269"/>
    <mergeCell ref="U1269:W1269"/>
    <mergeCell ref="X1269:Y1269"/>
    <mergeCell ref="B1270:H1270"/>
    <mergeCell ref="J1270:L1270"/>
    <mergeCell ref="N1270:O1270"/>
    <mergeCell ref="P1270:Q1270"/>
    <mergeCell ref="R1270:T1270"/>
    <mergeCell ref="U1270:W1270"/>
    <mergeCell ref="X1270:Y1270"/>
    <mergeCell ref="B1271:H1271"/>
    <mergeCell ref="J1271:L1271"/>
    <mergeCell ref="N1271:O1271"/>
    <mergeCell ref="P1271:Q1271"/>
    <mergeCell ref="R1271:T1271"/>
    <mergeCell ref="U1271:W1271"/>
    <mergeCell ref="X1271:Y1271"/>
    <mergeCell ref="B1272:H1272"/>
    <mergeCell ref="J1272:L1272"/>
    <mergeCell ref="N1272:O1272"/>
    <mergeCell ref="P1272:Q1272"/>
    <mergeCell ref="R1272:T1272"/>
    <mergeCell ref="U1272:W1272"/>
    <mergeCell ref="X1272:Y1272"/>
    <mergeCell ref="B1273:H1273"/>
    <mergeCell ref="J1273:L1273"/>
    <mergeCell ref="N1273:O1273"/>
    <mergeCell ref="P1273:Q1273"/>
    <mergeCell ref="R1273:T1273"/>
    <mergeCell ref="U1273:W1273"/>
    <mergeCell ref="X1273:Y1273"/>
    <mergeCell ref="B1274:H1274"/>
    <mergeCell ref="J1274:L1274"/>
    <mergeCell ref="N1274:O1274"/>
    <mergeCell ref="P1274:Q1274"/>
    <mergeCell ref="R1274:T1274"/>
    <mergeCell ref="U1274:W1274"/>
    <mergeCell ref="X1274:Y1274"/>
    <mergeCell ref="B1275:H1275"/>
    <mergeCell ref="J1275:L1275"/>
    <mergeCell ref="N1275:O1275"/>
    <mergeCell ref="P1275:Q1275"/>
    <mergeCell ref="R1275:T1275"/>
    <mergeCell ref="U1275:W1275"/>
    <mergeCell ref="X1275:Y1275"/>
    <mergeCell ref="B1276:H1276"/>
    <mergeCell ref="J1276:L1276"/>
    <mergeCell ref="N1276:O1276"/>
    <mergeCell ref="P1276:Q1276"/>
    <mergeCell ref="R1276:T1276"/>
    <mergeCell ref="U1276:W1276"/>
    <mergeCell ref="X1276:Y1276"/>
    <mergeCell ref="B1277:H1277"/>
    <mergeCell ref="J1277:L1277"/>
    <mergeCell ref="N1277:O1277"/>
    <mergeCell ref="P1277:Q1277"/>
    <mergeCell ref="R1277:T1277"/>
    <mergeCell ref="U1277:W1277"/>
    <mergeCell ref="X1277:Y1277"/>
    <mergeCell ref="B1278:H1278"/>
    <mergeCell ref="J1278:L1278"/>
    <mergeCell ref="N1278:O1278"/>
    <mergeCell ref="P1278:Q1278"/>
    <mergeCell ref="R1278:T1278"/>
    <mergeCell ref="U1278:W1278"/>
    <mergeCell ref="X1278:Y1278"/>
    <mergeCell ref="B1279:H1279"/>
    <mergeCell ref="J1279:L1279"/>
    <mergeCell ref="N1279:O1279"/>
    <mergeCell ref="P1279:Q1279"/>
    <mergeCell ref="R1279:T1279"/>
    <mergeCell ref="U1279:W1279"/>
    <mergeCell ref="X1279:Y1279"/>
    <mergeCell ref="B1280:H1280"/>
    <mergeCell ref="J1280:L1280"/>
    <mergeCell ref="N1280:O1280"/>
    <mergeCell ref="P1280:Q1280"/>
    <mergeCell ref="R1280:T1280"/>
    <mergeCell ref="U1280:W1280"/>
    <mergeCell ref="X1280:Y1280"/>
    <mergeCell ref="B1281:H1281"/>
    <mergeCell ref="J1281:L1281"/>
    <mergeCell ref="N1281:O1281"/>
    <mergeCell ref="P1281:Q1281"/>
    <mergeCell ref="R1281:T1281"/>
    <mergeCell ref="U1281:W1281"/>
    <mergeCell ref="X1281:Y1281"/>
    <mergeCell ref="B1282:H1282"/>
    <mergeCell ref="J1282:L1282"/>
    <mergeCell ref="N1282:O1282"/>
    <mergeCell ref="P1282:Q1282"/>
    <mergeCell ref="R1282:T1282"/>
    <mergeCell ref="U1282:W1282"/>
    <mergeCell ref="X1282:Y1282"/>
    <mergeCell ref="B1283:H1283"/>
    <mergeCell ref="J1283:L1283"/>
    <mergeCell ref="N1283:O1283"/>
    <mergeCell ref="P1283:Q1283"/>
    <mergeCell ref="R1283:T1283"/>
    <mergeCell ref="U1283:W1283"/>
    <mergeCell ref="X1283:Y1283"/>
    <mergeCell ref="B1284:H1284"/>
    <mergeCell ref="J1284:L1284"/>
    <mergeCell ref="N1284:O1284"/>
    <mergeCell ref="P1284:Q1284"/>
    <mergeCell ref="R1284:T1284"/>
    <mergeCell ref="U1284:W1284"/>
    <mergeCell ref="X1284:Y1284"/>
    <mergeCell ref="B1285:H1285"/>
    <mergeCell ref="J1285:L1285"/>
    <mergeCell ref="N1285:O1285"/>
    <mergeCell ref="P1285:Q1285"/>
    <mergeCell ref="R1285:T1285"/>
    <mergeCell ref="U1285:W1285"/>
    <mergeCell ref="X1285:Y1285"/>
    <mergeCell ref="B1286:H1286"/>
    <mergeCell ref="J1286:L1286"/>
    <mergeCell ref="N1286:O1286"/>
    <mergeCell ref="P1286:Q1286"/>
    <mergeCell ref="R1286:T1286"/>
    <mergeCell ref="U1286:W1286"/>
    <mergeCell ref="X1286:Y1286"/>
    <mergeCell ref="B1287:H1287"/>
    <mergeCell ref="J1287:L1287"/>
    <mergeCell ref="N1287:O1287"/>
    <mergeCell ref="P1287:Q1287"/>
    <mergeCell ref="R1287:T1287"/>
    <mergeCell ref="U1287:W1287"/>
    <mergeCell ref="X1287:Y1287"/>
    <mergeCell ref="B1288:H1288"/>
    <mergeCell ref="J1288:L1288"/>
    <mergeCell ref="N1288:O1288"/>
    <mergeCell ref="P1288:Q1288"/>
    <mergeCell ref="R1288:T1288"/>
    <mergeCell ref="U1288:W1288"/>
    <mergeCell ref="X1288:Y1288"/>
    <mergeCell ref="B1289:H1289"/>
    <mergeCell ref="J1289:L1289"/>
    <mergeCell ref="N1289:O1289"/>
    <mergeCell ref="P1289:Q1289"/>
    <mergeCell ref="R1289:T1289"/>
    <mergeCell ref="U1289:W1289"/>
    <mergeCell ref="X1289:Y1289"/>
    <mergeCell ref="B1290:H1290"/>
    <mergeCell ref="J1290:L1290"/>
    <mergeCell ref="N1290:O1290"/>
    <mergeCell ref="P1290:Q1290"/>
    <mergeCell ref="R1290:T1290"/>
    <mergeCell ref="U1290:W1290"/>
    <mergeCell ref="X1290:Y1290"/>
    <mergeCell ref="B1291:H1291"/>
    <mergeCell ref="J1291:L1291"/>
    <mergeCell ref="N1291:O1291"/>
    <mergeCell ref="P1291:Q1291"/>
    <mergeCell ref="R1291:T1291"/>
    <mergeCell ref="U1291:W1291"/>
    <mergeCell ref="X1291:Y1291"/>
    <mergeCell ref="B1292:H1292"/>
    <mergeCell ref="J1292:L1292"/>
    <mergeCell ref="N1292:O1292"/>
    <mergeCell ref="P1292:Q1292"/>
    <mergeCell ref="R1292:T1292"/>
    <mergeCell ref="U1292:W1292"/>
    <mergeCell ref="X1292:Y1292"/>
    <mergeCell ref="B1293:H1293"/>
    <mergeCell ref="J1293:L1293"/>
    <mergeCell ref="N1293:O1293"/>
    <mergeCell ref="P1293:Q1293"/>
    <mergeCell ref="R1293:T1293"/>
    <mergeCell ref="U1293:W1293"/>
    <mergeCell ref="X1293:Y1293"/>
    <mergeCell ref="B1294:H1294"/>
    <mergeCell ref="J1294:L1294"/>
    <mergeCell ref="N1294:O1294"/>
    <mergeCell ref="P1294:Q1294"/>
    <mergeCell ref="R1294:T1294"/>
    <mergeCell ref="U1294:W1294"/>
    <mergeCell ref="X1294:Y1294"/>
    <mergeCell ref="B1295:H1295"/>
    <mergeCell ref="J1295:L1295"/>
    <mergeCell ref="N1295:O1295"/>
    <mergeCell ref="P1295:Q1295"/>
    <mergeCell ref="R1295:T1295"/>
    <mergeCell ref="U1295:W1295"/>
    <mergeCell ref="X1295:Y1295"/>
    <mergeCell ref="B1296:H1296"/>
    <mergeCell ref="J1296:L1296"/>
    <mergeCell ref="N1296:O1296"/>
    <mergeCell ref="P1296:Q1296"/>
    <mergeCell ref="R1296:T1296"/>
    <mergeCell ref="U1296:W1296"/>
    <mergeCell ref="X1296:Y1296"/>
    <mergeCell ref="B1297:H1297"/>
    <mergeCell ref="J1297:L1297"/>
    <mergeCell ref="N1297:O1297"/>
    <mergeCell ref="P1297:Q1297"/>
    <mergeCell ref="R1297:T1297"/>
    <mergeCell ref="U1297:W1297"/>
    <mergeCell ref="X1297:Y1297"/>
    <mergeCell ref="B1298:H1298"/>
    <mergeCell ref="J1298:L1298"/>
    <mergeCell ref="N1298:O1298"/>
    <mergeCell ref="P1298:Q1298"/>
    <mergeCell ref="R1298:T1298"/>
    <mergeCell ref="U1298:W1298"/>
    <mergeCell ref="X1298:Y1298"/>
    <mergeCell ref="B1299:H1299"/>
    <mergeCell ref="J1299:L1299"/>
    <mergeCell ref="N1299:O1299"/>
    <mergeCell ref="P1299:Q1299"/>
    <mergeCell ref="R1299:T1299"/>
    <mergeCell ref="U1299:W1299"/>
    <mergeCell ref="X1299:Y1299"/>
    <mergeCell ref="B1300:H1300"/>
    <mergeCell ref="J1300:L1300"/>
    <mergeCell ref="N1300:O1300"/>
    <mergeCell ref="P1300:Q1300"/>
    <mergeCell ref="R1300:T1300"/>
    <mergeCell ref="U1300:W1300"/>
    <mergeCell ref="X1300:Y1300"/>
    <mergeCell ref="B1301:H1301"/>
    <mergeCell ref="J1301:L1301"/>
    <mergeCell ref="N1301:O1301"/>
    <mergeCell ref="P1301:Q1301"/>
    <mergeCell ref="R1301:T1301"/>
    <mergeCell ref="U1301:W1301"/>
    <mergeCell ref="X1301:Y1301"/>
    <mergeCell ref="B1302:H1302"/>
    <mergeCell ref="J1302:L1302"/>
    <mergeCell ref="N1302:O1302"/>
    <mergeCell ref="P1302:Q1302"/>
    <mergeCell ref="R1302:T1302"/>
    <mergeCell ref="U1302:W1302"/>
    <mergeCell ref="X1302:Y1302"/>
    <mergeCell ref="B1303:H1303"/>
    <mergeCell ref="J1303:L1303"/>
    <mergeCell ref="N1303:O1303"/>
    <mergeCell ref="P1303:Q1303"/>
    <mergeCell ref="R1303:T1303"/>
    <mergeCell ref="U1303:W1303"/>
    <mergeCell ref="X1303:Y1303"/>
    <mergeCell ref="B1304:H1304"/>
    <mergeCell ref="J1304:L1304"/>
    <mergeCell ref="N1304:O1304"/>
    <mergeCell ref="P1304:Q1304"/>
    <mergeCell ref="R1304:T1304"/>
    <mergeCell ref="U1304:W1304"/>
    <mergeCell ref="X1304:Y1304"/>
    <mergeCell ref="B1305:H1305"/>
    <mergeCell ref="J1305:L1305"/>
    <mergeCell ref="N1305:O1305"/>
    <mergeCell ref="P1305:Q1305"/>
    <mergeCell ref="R1305:T1305"/>
    <mergeCell ref="U1305:W1305"/>
    <mergeCell ref="X1305:Y1305"/>
    <mergeCell ref="B1306:H1306"/>
    <mergeCell ref="J1306:L1306"/>
    <mergeCell ref="N1306:O1306"/>
    <mergeCell ref="P1306:Q1306"/>
    <mergeCell ref="R1306:T1306"/>
    <mergeCell ref="U1306:W1306"/>
    <mergeCell ref="X1306:Y1306"/>
    <mergeCell ref="B1307:H1307"/>
    <mergeCell ref="J1307:L1307"/>
    <mergeCell ref="N1307:O1307"/>
    <mergeCell ref="P1307:Q1307"/>
    <mergeCell ref="R1307:T1307"/>
    <mergeCell ref="U1307:W1307"/>
    <mergeCell ref="X1307:Y1307"/>
    <mergeCell ref="B1308:H1308"/>
    <mergeCell ref="J1308:L1308"/>
    <mergeCell ref="N1308:O1308"/>
    <mergeCell ref="P1308:Q1308"/>
    <mergeCell ref="R1308:T1308"/>
    <mergeCell ref="U1308:W1308"/>
    <mergeCell ref="X1308:Y1308"/>
    <mergeCell ref="B1309:H1309"/>
    <mergeCell ref="J1309:L1309"/>
    <mergeCell ref="N1309:O1309"/>
    <mergeCell ref="P1309:Q1309"/>
    <mergeCell ref="R1309:T1309"/>
    <mergeCell ref="U1309:W1309"/>
    <mergeCell ref="X1309:Y1309"/>
    <mergeCell ref="B1310:H1310"/>
    <mergeCell ref="J1310:L1310"/>
    <mergeCell ref="N1310:O1310"/>
    <mergeCell ref="P1310:Q1310"/>
    <mergeCell ref="R1310:T1310"/>
    <mergeCell ref="U1310:W1310"/>
    <mergeCell ref="X1310:Y1310"/>
    <mergeCell ref="B1311:H1311"/>
    <mergeCell ref="J1311:L1311"/>
    <mergeCell ref="N1311:O1311"/>
    <mergeCell ref="P1311:Q1311"/>
    <mergeCell ref="R1311:T1311"/>
    <mergeCell ref="U1311:W1311"/>
    <mergeCell ref="X1311:Y1311"/>
    <mergeCell ref="B1312:H1312"/>
    <mergeCell ref="J1312:L1312"/>
    <mergeCell ref="N1312:O1312"/>
    <mergeCell ref="P1312:Q1312"/>
    <mergeCell ref="R1312:T1312"/>
    <mergeCell ref="U1312:W1312"/>
    <mergeCell ref="X1312:Y1312"/>
    <mergeCell ref="B1313:H1313"/>
    <mergeCell ref="J1313:L1313"/>
    <mergeCell ref="N1313:O1313"/>
    <mergeCell ref="P1313:Q1313"/>
    <mergeCell ref="R1313:T1313"/>
    <mergeCell ref="U1313:W1313"/>
    <mergeCell ref="X1313:Y1313"/>
    <mergeCell ref="B1314:H1314"/>
    <mergeCell ref="J1314:L1314"/>
    <mergeCell ref="N1314:O1314"/>
    <mergeCell ref="P1314:Q1314"/>
    <mergeCell ref="R1314:T1314"/>
    <mergeCell ref="U1314:W1314"/>
    <mergeCell ref="X1314:Y1314"/>
    <mergeCell ref="B1315:H1315"/>
    <mergeCell ref="J1315:L1315"/>
    <mergeCell ref="N1315:O1315"/>
    <mergeCell ref="P1315:Q1315"/>
    <mergeCell ref="R1315:T1315"/>
    <mergeCell ref="U1315:W1315"/>
    <mergeCell ref="X1315:Y1315"/>
    <mergeCell ref="B1316:H1316"/>
    <mergeCell ref="J1316:L1316"/>
    <mergeCell ref="N1316:O1316"/>
    <mergeCell ref="P1316:Q1316"/>
    <mergeCell ref="R1316:T1316"/>
    <mergeCell ref="U1316:W1316"/>
    <mergeCell ref="X1316:Y1316"/>
    <mergeCell ref="B1317:H1317"/>
    <mergeCell ref="J1317:L1317"/>
    <mergeCell ref="N1317:O1317"/>
    <mergeCell ref="P1317:Q1317"/>
    <mergeCell ref="R1317:T1317"/>
    <mergeCell ref="U1317:W1317"/>
    <mergeCell ref="X1317:Y1317"/>
    <mergeCell ref="B1318:H1318"/>
    <mergeCell ref="J1318:L1318"/>
    <mergeCell ref="N1318:O1318"/>
    <mergeCell ref="P1318:Q1318"/>
    <mergeCell ref="R1318:T1318"/>
    <mergeCell ref="U1318:W1318"/>
    <mergeCell ref="X1318:Y1318"/>
    <mergeCell ref="B1319:H1319"/>
    <mergeCell ref="J1319:L1319"/>
    <mergeCell ref="N1319:O1319"/>
    <mergeCell ref="P1319:Q1319"/>
    <mergeCell ref="R1319:T1319"/>
    <mergeCell ref="U1319:W1319"/>
    <mergeCell ref="X1319:Y1319"/>
    <mergeCell ref="B1320:H1320"/>
    <mergeCell ref="J1320:L1320"/>
    <mergeCell ref="N1320:O1320"/>
    <mergeCell ref="P1320:Q1320"/>
    <mergeCell ref="R1320:T1320"/>
    <mergeCell ref="U1320:W1320"/>
    <mergeCell ref="X1320:Y1320"/>
    <mergeCell ref="B1321:H1321"/>
    <mergeCell ref="J1321:L1321"/>
    <mergeCell ref="N1321:O1321"/>
    <mergeCell ref="P1321:Q1321"/>
    <mergeCell ref="R1321:T1321"/>
    <mergeCell ref="U1321:W1321"/>
    <mergeCell ref="X1321:Y1321"/>
    <mergeCell ref="B1322:H1322"/>
    <mergeCell ref="J1322:L1322"/>
    <mergeCell ref="N1322:O1322"/>
    <mergeCell ref="P1322:Q1322"/>
    <mergeCell ref="R1322:T1322"/>
    <mergeCell ref="U1322:W1322"/>
    <mergeCell ref="X1322:Y1322"/>
    <mergeCell ref="B1323:H1323"/>
    <mergeCell ref="J1323:L1323"/>
    <mergeCell ref="N1323:O1323"/>
    <mergeCell ref="P1323:Q1323"/>
    <mergeCell ref="R1323:T1323"/>
    <mergeCell ref="U1323:W1323"/>
    <mergeCell ref="X1323:Y1323"/>
    <mergeCell ref="B1324:H1324"/>
    <mergeCell ref="J1324:L1324"/>
    <mergeCell ref="N1324:O1324"/>
    <mergeCell ref="P1324:Q1324"/>
    <mergeCell ref="R1324:T1324"/>
    <mergeCell ref="U1324:W1324"/>
    <mergeCell ref="X1324:Y1324"/>
    <mergeCell ref="B1325:H1325"/>
    <mergeCell ref="J1325:L1325"/>
    <mergeCell ref="N1325:O1325"/>
    <mergeCell ref="P1325:Q1325"/>
    <mergeCell ref="R1325:T1325"/>
    <mergeCell ref="U1325:W1325"/>
    <mergeCell ref="X1325:Y1325"/>
    <mergeCell ref="B1326:H1326"/>
    <mergeCell ref="J1326:L1326"/>
    <mergeCell ref="N1326:O1326"/>
    <mergeCell ref="P1326:Q1326"/>
    <mergeCell ref="R1326:T1326"/>
    <mergeCell ref="U1326:W1326"/>
    <mergeCell ref="X1326:Y1326"/>
    <mergeCell ref="B1327:H1327"/>
    <mergeCell ref="J1327:L1327"/>
    <mergeCell ref="N1327:O1327"/>
    <mergeCell ref="P1327:Q1327"/>
    <mergeCell ref="R1327:T1327"/>
    <mergeCell ref="U1327:W1327"/>
    <mergeCell ref="X1327:Y1327"/>
    <mergeCell ref="B1328:H1328"/>
    <mergeCell ref="J1328:L1328"/>
    <mergeCell ref="N1328:O1328"/>
    <mergeCell ref="P1328:Q1328"/>
    <mergeCell ref="R1328:T1328"/>
    <mergeCell ref="U1328:W1328"/>
    <mergeCell ref="X1328:Y1328"/>
    <mergeCell ref="B1329:H1329"/>
    <mergeCell ref="J1329:L1329"/>
    <mergeCell ref="N1329:O1329"/>
    <mergeCell ref="P1329:Q1329"/>
    <mergeCell ref="R1329:T1329"/>
    <mergeCell ref="U1329:W1329"/>
    <mergeCell ref="X1329:Y1329"/>
    <mergeCell ref="B1330:H1330"/>
    <mergeCell ref="J1330:L1330"/>
    <mergeCell ref="N1330:O1330"/>
    <mergeCell ref="P1330:Q1330"/>
    <mergeCell ref="R1330:T1330"/>
    <mergeCell ref="U1330:W1330"/>
    <mergeCell ref="X1330:Y1330"/>
    <mergeCell ref="B1331:H1331"/>
    <mergeCell ref="J1331:L1331"/>
    <mergeCell ref="N1331:O1331"/>
    <mergeCell ref="P1331:Q1331"/>
    <mergeCell ref="R1331:T1331"/>
    <mergeCell ref="U1331:W1331"/>
    <mergeCell ref="X1331:Y1331"/>
    <mergeCell ref="B1332:H1332"/>
    <mergeCell ref="J1332:L1332"/>
    <mergeCell ref="N1332:O1332"/>
    <mergeCell ref="P1332:Q1332"/>
    <mergeCell ref="R1332:T1332"/>
    <mergeCell ref="U1332:W1332"/>
    <mergeCell ref="X1332:Y1332"/>
    <mergeCell ref="B1333:H1333"/>
    <mergeCell ref="J1333:L1333"/>
    <mergeCell ref="N1333:O1333"/>
    <mergeCell ref="P1333:Q1333"/>
    <mergeCell ref="R1333:T1333"/>
    <mergeCell ref="U1333:W1333"/>
    <mergeCell ref="X1333:Y1333"/>
    <mergeCell ref="B1334:H1334"/>
    <mergeCell ref="J1334:L1334"/>
    <mergeCell ref="N1334:O1334"/>
    <mergeCell ref="P1334:Q1334"/>
    <mergeCell ref="R1334:T1334"/>
    <mergeCell ref="U1334:W1334"/>
    <mergeCell ref="X1334:Y1334"/>
    <mergeCell ref="B1335:H1335"/>
    <mergeCell ref="J1335:L1335"/>
    <mergeCell ref="N1335:O1335"/>
    <mergeCell ref="P1335:Q1335"/>
    <mergeCell ref="R1335:T1335"/>
    <mergeCell ref="U1335:W1335"/>
    <mergeCell ref="X1335:Y1335"/>
    <mergeCell ref="B1336:H1336"/>
    <mergeCell ref="J1336:L1336"/>
    <mergeCell ref="N1336:O1336"/>
    <mergeCell ref="P1336:Q1336"/>
    <mergeCell ref="R1336:T1336"/>
    <mergeCell ref="U1336:W1336"/>
    <mergeCell ref="X1336:Y1336"/>
    <mergeCell ref="B1337:H1337"/>
    <mergeCell ref="J1337:L1337"/>
    <mergeCell ref="N1337:O1337"/>
    <mergeCell ref="P1337:Q1337"/>
    <mergeCell ref="R1337:T1337"/>
    <mergeCell ref="U1337:W1337"/>
    <mergeCell ref="X1337:Y1337"/>
    <mergeCell ref="B1338:H1338"/>
    <mergeCell ref="J1338:L1338"/>
    <mergeCell ref="N1338:O1338"/>
    <mergeCell ref="P1338:Q1338"/>
    <mergeCell ref="R1338:T1338"/>
    <mergeCell ref="U1338:W1338"/>
    <mergeCell ref="X1338:Y1338"/>
    <mergeCell ref="B1339:H1339"/>
    <mergeCell ref="J1339:L1339"/>
    <mergeCell ref="N1339:O1339"/>
    <mergeCell ref="P1339:Q1339"/>
    <mergeCell ref="R1339:T1339"/>
    <mergeCell ref="U1339:W1339"/>
    <mergeCell ref="X1339:Y1339"/>
    <mergeCell ref="B1340:H1340"/>
    <mergeCell ref="J1340:L1340"/>
    <mergeCell ref="N1340:O1340"/>
    <mergeCell ref="P1340:Q1340"/>
    <mergeCell ref="R1340:T1340"/>
    <mergeCell ref="U1340:W1340"/>
    <mergeCell ref="X1340:Y1340"/>
    <mergeCell ref="B1341:H1341"/>
    <mergeCell ref="J1341:L1341"/>
    <mergeCell ref="N1341:O1341"/>
    <mergeCell ref="P1341:Q1341"/>
    <mergeCell ref="R1341:T1341"/>
    <mergeCell ref="U1341:W1341"/>
    <mergeCell ref="X1341:Y1341"/>
    <mergeCell ref="B1342:H1342"/>
    <mergeCell ref="J1342:L1342"/>
    <mergeCell ref="N1342:O1342"/>
    <mergeCell ref="P1342:Q1342"/>
    <mergeCell ref="R1342:T1342"/>
    <mergeCell ref="U1342:W1342"/>
    <mergeCell ref="X1342:Y1342"/>
    <mergeCell ref="B1343:H1343"/>
    <mergeCell ref="J1343:L1343"/>
    <mergeCell ref="N1343:O1343"/>
    <mergeCell ref="P1343:Q1343"/>
    <mergeCell ref="R1343:T1343"/>
    <mergeCell ref="U1343:W1343"/>
    <mergeCell ref="X1343:Y1343"/>
    <mergeCell ref="B1344:H1344"/>
    <mergeCell ref="J1344:L1344"/>
    <mergeCell ref="N1344:O1344"/>
    <mergeCell ref="P1344:Q1344"/>
    <mergeCell ref="R1344:T1344"/>
    <mergeCell ref="U1344:W1344"/>
    <mergeCell ref="X1344:Y1344"/>
    <mergeCell ref="B1345:H1345"/>
    <mergeCell ref="J1345:L1345"/>
    <mergeCell ref="N1345:O1345"/>
    <mergeCell ref="P1345:Q1345"/>
    <mergeCell ref="R1345:T1345"/>
    <mergeCell ref="U1345:W1345"/>
    <mergeCell ref="X1345:Y1345"/>
    <mergeCell ref="B1346:H1346"/>
    <mergeCell ref="J1346:L1346"/>
    <mergeCell ref="N1346:O1346"/>
    <mergeCell ref="P1346:Q1346"/>
    <mergeCell ref="R1346:T1346"/>
    <mergeCell ref="U1346:W1346"/>
    <mergeCell ref="X1346:Y1346"/>
    <mergeCell ref="B1347:H1347"/>
    <mergeCell ref="J1347:L1347"/>
    <mergeCell ref="N1347:O1347"/>
    <mergeCell ref="P1347:Q1347"/>
    <mergeCell ref="R1347:T1347"/>
    <mergeCell ref="U1347:W1347"/>
    <mergeCell ref="X1347:Y1347"/>
    <mergeCell ref="B1348:H1348"/>
    <mergeCell ref="J1348:L1348"/>
    <mergeCell ref="N1348:O1348"/>
    <mergeCell ref="P1348:Q1348"/>
    <mergeCell ref="R1348:T1348"/>
    <mergeCell ref="U1348:W1348"/>
    <mergeCell ref="X1348:Y1348"/>
    <mergeCell ref="B1349:H1349"/>
    <mergeCell ref="J1349:L1349"/>
    <mergeCell ref="N1349:O1349"/>
    <mergeCell ref="P1349:Q1349"/>
    <mergeCell ref="R1349:T1349"/>
    <mergeCell ref="U1349:W1349"/>
    <mergeCell ref="X1349:Y1349"/>
    <mergeCell ref="B1350:H1350"/>
    <mergeCell ref="J1350:L1350"/>
    <mergeCell ref="N1350:O1350"/>
    <mergeCell ref="P1350:Q1350"/>
    <mergeCell ref="R1350:T1350"/>
    <mergeCell ref="U1350:W1350"/>
    <mergeCell ref="X1350:Y1350"/>
    <mergeCell ref="B1351:H1351"/>
    <mergeCell ref="J1351:L1351"/>
    <mergeCell ref="N1351:O1351"/>
    <mergeCell ref="P1351:Q1351"/>
    <mergeCell ref="R1351:T1351"/>
    <mergeCell ref="U1351:W1351"/>
    <mergeCell ref="X1351:Y1351"/>
    <mergeCell ref="B1352:H1352"/>
    <mergeCell ref="J1352:L1352"/>
    <mergeCell ref="N1352:O1352"/>
    <mergeCell ref="P1352:Q1352"/>
    <mergeCell ref="R1352:T1352"/>
    <mergeCell ref="U1352:W1352"/>
    <mergeCell ref="X1352:Y1352"/>
    <mergeCell ref="B1353:H1353"/>
    <mergeCell ref="J1353:L1353"/>
    <mergeCell ref="N1353:O1353"/>
    <mergeCell ref="P1353:Q1353"/>
    <mergeCell ref="R1353:T1353"/>
    <mergeCell ref="U1353:W1353"/>
    <mergeCell ref="X1353:Y1353"/>
    <mergeCell ref="B1354:H1354"/>
    <mergeCell ref="J1354:L1354"/>
    <mergeCell ref="N1354:O1354"/>
    <mergeCell ref="P1354:Q1354"/>
    <mergeCell ref="R1354:T1354"/>
    <mergeCell ref="U1354:W1354"/>
    <mergeCell ref="X1354:Y1354"/>
    <mergeCell ref="B1355:H1355"/>
    <mergeCell ref="J1355:L1355"/>
    <mergeCell ref="N1355:O1355"/>
    <mergeCell ref="P1355:Q1355"/>
    <mergeCell ref="R1355:T1355"/>
    <mergeCell ref="U1355:W1355"/>
    <mergeCell ref="X1355:Y1355"/>
    <mergeCell ref="B1356:H1356"/>
    <mergeCell ref="J1356:L1356"/>
    <mergeCell ref="N1356:O1356"/>
    <mergeCell ref="P1356:Q1356"/>
    <mergeCell ref="R1356:T1356"/>
    <mergeCell ref="U1356:W1356"/>
    <mergeCell ref="X1356:Y1356"/>
    <mergeCell ref="B1357:H1357"/>
    <mergeCell ref="J1357:L1357"/>
    <mergeCell ref="N1357:O1357"/>
    <mergeCell ref="P1357:Q1357"/>
    <mergeCell ref="R1357:T1357"/>
    <mergeCell ref="U1357:W1357"/>
    <mergeCell ref="X1357:Y1357"/>
    <mergeCell ref="B1358:H1358"/>
    <mergeCell ref="J1358:L1358"/>
    <mergeCell ref="N1358:O1358"/>
    <mergeCell ref="P1358:Q1358"/>
    <mergeCell ref="R1358:T1358"/>
    <mergeCell ref="U1358:W1358"/>
    <mergeCell ref="X1358:Y1358"/>
    <mergeCell ref="B1359:H1359"/>
    <mergeCell ref="J1359:L1359"/>
    <mergeCell ref="N1359:O1359"/>
    <mergeCell ref="P1359:Q1359"/>
    <mergeCell ref="R1359:T1359"/>
    <mergeCell ref="U1359:W1359"/>
    <mergeCell ref="X1359:Y1359"/>
    <mergeCell ref="B1360:H1360"/>
    <mergeCell ref="J1360:L1360"/>
    <mergeCell ref="N1360:O1360"/>
    <mergeCell ref="P1360:Q1360"/>
    <mergeCell ref="R1360:T1360"/>
    <mergeCell ref="U1360:W1360"/>
    <mergeCell ref="X1360:Y1360"/>
    <mergeCell ref="B1361:H1361"/>
    <mergeCell ref="J1361:L1361"/>
    <mergeCell ref="N1361:O1361"/>
    <mergeCell ref="P1361:Q1361"/>
    <mergeCell ref="R1361:T1361"/>
    <mergeCell ref="U1361:W1361"/>
    <mergeCell ref="X1361:Y1361"/>
    <mergeCell ref="B1362:H1362"/>
    <mergeCell ref="J1362:L1362"/>
    <mergeCell ref="N1362:O1362"/>
    <mergeCell ref="P1362:Q1362"/>
    <mergeCell ref="R1362:T1362"/>
    <mergeCell ref="U1362:W1362"/>
    <mergeCell ref="X1362:Y1362"/>
    <mergeCell ref="B1363:H1363"/>
    <mergeCell ref="J1363:L1363"/>
    <mergeCell ref="N1363:O1363"/>
    <mergeCell ref="P1363:Q1363"/>
    <mergeCell ref="R1363:T1363"/>
    <mergeCell ref="U1363:W1363"/>
    <mergeCell ref="X1363:Y1363"/>
    <mergeCell ref="B1364:H1364"/>
    <mergeCell ref="J1364:L1364"/>
    <mergeCell ref="N1364:O1364"/>
    <mergeCell ref="P1364:Q1364"/>
    <mergeCell ref="R1364:T1364"/>
    <mergeCell ref="U1364:W1364"/>
    <mergeCell ref="X1364:Y1364"/>
    <mergeCell ref="B1365:H1365"/>
    <mergeCell ref="J1365:L1365"/>
    <mergeCell ref="N1365:O1365"/>
    <mergeCell ref="P1365:Q1365"/>
    <mergeCell ref="R1365:T1365"/>
    <mergeCell ref="U1365:W1365"/>
    <mergeCell ref="X1365:Y1365"/>
    <mergeCell ref="B1366:H1366"/>
    <mergeCell ref="J1366:L1366"/>
    <mergeCell ref="N1366:O1366"/>
    <mergeCell ref="P1366:Q1366"/>
    <mergeCell ref="R1366:T1366"/>
    <mergeCell ref="U1366:W1366"/>
    <mergeCell ref="X1366:Y1366"/>
    <mergeCell ref="B1367:H1367"/>
    <mergeCell ref="J1367:L1367"/>
    <mergeCell ref="N1367:O1367"/>
    <mergeCell ref="P1367:Q1367"/>
    <mergeCell ref="R1367:T1367"/>
    <mergeCell ref="U1367:W1367"/>
    <mergeCell ref="X1367:Y1367"/>
    <mergeCell ref="B1368:H1368"/>
    <mergeCell ref="J1368:L1368"/>
    <mergeCell ref="N1368:O1368"/>
    <mergeCell ref="P1368:Q1368"/>
    <mergeCell ref="R1368:T1368"/>
    <mergeCell ref="U1368:W1368"/>
    <mergeCell ref="X1368:Y1368"/>
    <mergeCell ref="B1369:H1369"/>
    <mergeCell ref="J1369:L1369"/>
    <mergeCell ref="N1369:O1369"/>
    <mergeCell ref="P1369:Q1369"/>
    <mergeCell ref="R1369:T1369"/>
    <mergeCell ref="U1369:W1369"/>
    <mergeCell ref="X1369:Y1369"/>
    <mergeCell ref="B1370:H1370"/>
    <mergeCell ref="J1370:L1370"/>
    <mergeCell ref="N1370:O1370"/>
    <mergeCell ref="P1370:Q1370"/>
    <mergeCell ref="R1370:T1370"/>
    <mergeCell ref="U1370:W1370"/>
    <mergeCell ref="X1370:Y1370"/>
    <mergeCell ref="B1371:H1371"/>
    <mergeCell ref="J1371:L1371"/>
    <mergeCell ref="N1371:O1371"/>
    <mergeCell ref="P1371:Q1371"/>
    <mergeCell ref="R1371:T1371"/>
    <mergeCell ref="U1371:W1371"/>
    <mergeCell ref="X1371:Y1371"/>
    <mergeCell ref="B1372:H1372"/>
    <mergeCell ref="J1372:L1372"/>
    <mergeCell ref="N1372:O1372"/>
    <mergeCell ref="P1372:Q1372"/>
    <mergeCell ref="R1372:T1372"/>
    <mergeCell ref="U1372:W1372"/>
    <mergeCell ref="X1372:Y1372"/>
    <mergeCell ref="B1373:H1373"/>
    <mergeCell ref="J1373:L1373"/>
    <mergeCell ref="N1373:O1373"/>
    <mergeCell ref="P1373:Q1373"/>
    <mergeCell ref="R1373:T1373"/>
    <mergeCell ref="U1373:W1373"/>
    <mergeCell ref="X1373:Y1373"/>
    <mergeCell ref="B1374:H1374"/>
    <mergeCell ref="J1374:L1374"/>
    <mergeCell ref="N1374:O1374"/>
    <mergeCell ref="P1374:Q1374"/>
    <mergeCell ref="R1374:T1374"/>
    <mergeCell ref="U1374:W1374"/>
    <mergeCell ref="X1374:Y1374"/>
    <mergeCell ref="B1375:H1375"/>
    <mergeCell ref="J1375:L1375"/>
    <mergeCell ref="N1375:O1375"/>
    <mergeCell ref="P1375:Q1375"/>
    <mergeCell ref="R1375:T1375"/>
    <mergeCell ref="U1375:W1375"/>
    <mergeCell ref="X1375:Y1375"/>
    <mergeCell ref="B1376:H1376"/>
    <mergeCell ref="J1376:L1376"/>
    <mergeCell ref="N1376:O1376"/>
    <mergeCell ref="P1376:Q1376"/>
    <mergeCell ref="R1376:T1376"/>
    <mergeCell ref="U1376:W1376"/>
    <mergeCell ref="X1376:Y1376"/>
    <mergeCell ref="B1377:H1377"/>
    <mergeCell ref="J1377:L1377"/>
    <mergeCell ref="N1377:O1377"/>
    <mergeCell ref="P1377:Q1377"/>
    <mergeCell ref="R1377:T1377"/>
    <mergeCell ref="U1377:W1377"/>
    <mergeCell ref="X1377:Y1377"/>
    <mergeCell ref="B1378:H1378"/>
    <mergeCell ref="J1378:L1378"/>
    <mergeCell ref="N1378:O1378"/>
    <mergeCell ref="P1378:Q1378"/>
    <mergeCell ref="R1378:T1378"/>
    <mergeCell ref="U1378:W1378"/>
    <mergeCell ref="X1378:Y1378"/>
    <mergeCell ref="B1379:H1379"/>
    <mergeCell ref="J1379:L1379"/>
    <mergeCell ref="N1379:O1379"/>
    <mergeCell ref="P1379:Q1379"/>
    <mergeCell ref="R1379:T1379"/>
    <mergeCell ref="U1379:W1379"/>
    <mergeCell ref="X1379:Y1379"/>
    <mergeCell ref="B1380:H1380"/>
    <mergeCell ref="J1380:L1380"/>
    <mergeCell ref="N1380:O1380"/>
    <mergeCell ref="P1380:Q1380"/>
    <mergeCell ref="R1380:T1380"/>
    <mergeCell ref="U1380:W1380"/>
    <mergeCell ref="X1380:Y1380"/>
    <mergeCell ref="B1381:H1381"/>
    <mergeCell ref="J1381:L1381"/>
    <mergeCell ref="N1381:O1381"/>
    <mergeCell ref="P1381:Q1381"/>
    <mergeCell ref="R1381:T1381"/>
    <mergeCell ref="U1381:W1381"/>
    <mergeCell ref="X1381:Y1381"/>
    <mergeCell ref="B1382:H1382"/>
    <mergeCell ref="J1382:L1382"/>
    <mergeCell ref="N1382:O1382"/>
    <mergeCell ref="P1382:Q1382"/>
    <mergeCell ref="R1382:T1382"/>
    <mergeCell ref="U1382:W1382"/>
    <mergeCell ref="X1382:Y1382"/>
    <mergeCell ref="B1383:H1383"/>
    <mergeCell ref="J1383:L1383"/>
    <mergeCell ref="N1383:O1383"/>
    <mergeCell ref="P1383:Q1383"/>
    <mergeCell ref="R1383:T1383"/>
    <mergeCell ref="U1383:W1383"/>
    <mergeCell ref="X1383:Y1383"/>
    <mergeCell ref="B1384:H1384"/>
    <mergeCell ref="J1384:L1384"/>
    <mergeCell ref="N1384:O1384"/>
    <mergeCell ref="P1384:Q1384"/>
    <mergeCell ref="R1384:T1384"/>
    <mergeCell ref="U1384:W1384"/>
    <mergeCell ref="X1384:Y1384"/>
    <mergeCell ref="B1385:H1385"/>
    <mergeCell ref="J1385:L1385"/>
    <mergeCell ref="N1385:O1385"/>
    <mergeCell ref="P1385:Q1385"/>
    <mergeCell ref="R1385:T1385"/>
    <mergeCell ref="U1385:W1385"/>
    <mergeCell ref="X1385:Y1385"/>
    <mergeCell ref="B1386:H1386"/>
    <mergeCell ref="J1386:L1386"/>
    <mergeCell ref="N1386:O1386"/>
    <mergeCell ref="P1386:Q1386"/>
    <mergeCell ref="R1386:T1386"/>
    <mergeCell ref="U1386:W1386"/>
    <mergeCell ref="X1386:Y1386"/>
    <mergeCell ref="B1387:H1387"/>
    <mergeCell ref="J1387:L1387"/>
    <mergeCell ref="N1387:O1387"/>
    <mergeCell ref="P1387:Q1387"/>
    <mergeCell ref="R1387:T1387"/>
    <mergeCell ref="U1387:W1387"/>
    <mergeCell ref="X1387:Y1387"/>
    <mergeCell ref="B1388:H1388"/>
    <mergeCell ref="J1388:L1388"/>
    <mergeCell ref="N1388:O1388"/>
    <mergeCell ref="P1388:Q1388"/>
    <mergeCell ref="R1388:T1388"/>
    <mergeCell ref="U1388:W1388"/>
    <mergeCell ref="X1388:Y1388"/>
    <mergeCell ref="B1389:H1389"/>
    <mergeCell ref="J1389:L1389"/>
    <mergeCell ref="N1389:O1389"/>
    <mergeCell ref="P1389:Q1389"/>
    <mergeCell ref="R1389:T1389"/>
    <mergeCell ref="U1389:W1389"/>
    <mergeCell ref="X1389:Y1389"/>
    <mergeCell ref="B1390:H1390"/>
    <mergeCell ref="J1390:L1390"/>
    <mergeCell ref="N1390:O1390"/>
    <mergeCell ref="P1390:Q1390"/>
    <mergeCell ref="R1390:T1390"/>
    <mergeCell ref="U1390:W1390"/>
    <mergeCell ref="X1390:Y1390"/>
    <mergeCell ref="B1391:H1391"/>
    <mergeCell ref="J1391:L1391"/>
    <mergeCell ref="N1391:O1391"/>
    <mergeCell ref="P1391:Q1391"/>
    <mergeCell ref="R1391:T1391"/>
    <mergeCell ref="U1391:W1391"/>
    <mergeCell ref="X1391:Y1391"/>
    <mergeCell ref="B1392:H1392"/>
    <mergeCell ref="J1392:L1392"/>
    <mergeCell ref="N1392:O1392"/>
    <mergeCell ref="P1392:Q1392"/>
    <mergeCell ref="R1392:T1392"/>
    <mergeCell ref="U1392:W1392"/>
    <mergeCell ref="X1392:Y1392"/>
    <mergeCell ref="B1393:H1393"/>
    <mergeCell ref="J1393:L1393"/>
    <mergeCell ref="N1393:O1393"/>
    <mergeCell ref="P1393:Q1393"/>
    <mergeCell ref="R1393:T1393"/>
    <mergeCell ref="U1393:W1393"/>
    <mergeCell ref="X1393:Y1393"/>
    <mergeCell ref="B1394:H1394"/>
    <mergeCell ref="J1394:L1394"/>
    <mergeCell ref="N1394:O1394"/>
    <mergeCell ref="P1394:Q1394"/>
    <mergeCell ref="R1394:T1394"/>
    <mergeCell ref="U1394:W1394"/>
    <mergeCell ref="X1394:Y1394"/>
    <mergeCell ref="B1395:H1395"/>
    <mergeCell ref="J1395:L1395"/>
    <mergeCell ref="N1395:O1395"/>
    <mergeCell ref="P1395:Q1395"/>
    <mergeCell ref="R1395:T1395"/>
    <mergeCell ref="U1395:W1395"/>
    <mergeCell ref="X1395:Y1395"/>
    <mergeCell ref="B1396:H1396"/>
    <mergeCell ref="J1396:L1396"/>
    <mergeCell ref="N1396:O1396"/>
    <mergeCell ref="P1396:Q1396"/>
    <mergeCell ref="R1396:T1396"/>
    <mergeCell ref="U1396:W1396"/>
    <mergeCell ref="X1396:Y1396"/>
    <mergeCell ref="B1397:H1397"/>
    <mergeCell ref="J1397:L1397"/>
    <mergeCell ref="N1397:O1397"/>
    <mergeCell ref="P1397:Q1397"/>
    <mergeCell ref="R1397:T1397"/>
    <mergeCell ref="U1397:W1397"/>
    <mergeCell ref="X1397:Y1397"/>
    <mergeCell ref="B1398:H1398"/>
    <mergeCell ref="J1398:L1398"/>
    <mergeCell ref="N1398:O1398"/>
    <mergeCell ref="P1398:Q1398"/>
    <mergeCell ref="R1398:T1398"/>
    <mergeCell ref="U1398:W1398"/>
    <mergeCell ref="X1398:Y1398"/>
    <mergeCell ref="B1399:H1399"/>
    <mergeCell ref="J1399:L1399"/>
    <mergeCell ref="N1399:O1399"/>
    <mergeCell ref="P1399:Q1399"/>
    <mergeCell ref="R1399:T1399"/>
    <mergeCell ref="U1399:W1399"/>
    <mergeCell ref="X1399:Y1399"/>
    <mergeCell ref="B1400:H1400"/>
    <mergeCell ref="J1400:L1400"/>
    <mergeCell ref="N1400:O1400"/>
    <mergeCell ref="P1400:Q1400"/>
    <mergeCell ref="R1400:T1400"/>
    <mergeCell ref="U1400:W1400"/>
    <mergeCell ref="X1400:Y1400"/>
    <mergeCell ref="B1401:H1401"/>
    <mergeCell ref="J1401:L1401"/>
    <mergeCell ref="N1401:O1401"/>
    <mergeCell ref="P1401:Q1401"/>
    <mergeCell ref="R1401:T1401"/>
    <mergeCell ref="U1401:W1401"/>
    <mergeCell ref="X1401:Y1401"/>
    <mergeCell ref="B1402:H1402"/>
    <mergeCell ref="J1402:L1402"/>
    <mergeCell ref="N1402:O1402"/>
    <mergeCell ref="P1402:Q1402"/>
    <mergeCell ref="R1402:T1402"/>
    <mergeCell ref="U1402:W1402"/>
    <mergeCell ref="X1402:Y1402"/>
    <mergeCell ref="B1403:H1403"/>
    <mergeCell ref="J1403:L1403"/>
    <mergeCell ref="N1403:O1403"/>
    <mergeCell ref="P1403:Q1403"/>
    <mergeCell ref="R1403:T1403"/>
    <mergeCell ref="U1403:W1403"/>
    <mergeCell ref="X1403:Y1403"/>
    <mergeCell ref="B1404:H1404"/>
    <mergeCell ref="J1404:L1404"/>
    <mergeCell ref="N1404:O1404"/>
    <mergeCell ref="P1404:Q1404"/>
    <mergeCell ref="R1404:T1404"/>
    <mergeCell ref="U1404:W1404"/>
    <mergeCell ref="X1404:Y1404"/>
    <mergeCell ref="B1405:H1405"/>
    <mergeCell ref="J1405:L1405"/>
    <mergeCell ref="N1405:O1405"/>
    <mergeCell ref="P1405:Q1405"/>
    <mergeCell ref="R1405:T1405"/>
    <mergeCell ref="U1405:W1405"/>
    <mergeCell ref="X1405:Y1405"/>
    <mergeCell ref="B1406:H1406"/>
    <mergeCell ref="J1406:L1406"/>
    <mergeCell ref="N1406:O1406"/>
    <mergeCell ref="P1406:Q1406"/>
    <mergeCell ref="R1406:T1406"/>
    <mergeCell ref="U1406:W1406"/>
    <mergeCell ref="X1406:Y1406"/>
    <mergeCell ref="B1407:H1407"/>
    <mergeCell ref="J1407:L1407"/>
    <mergeCell ref="N1407:O1407"/>
    <mergeCell ref="P1407:Q1407"/>
    <mergeCell ref="R1407:T1407"/>
    <mergeCell ref="U1407:W1407"/>
    <mergeCell ref="X1407:Y1407"/>
    <mergeCell ref="B1408:H1408"/>
    <mergeCell ref="J1408:L1408"/>
    <mergeCell ref="N1408:O1408"/>
    <mergeCell ref="P1408:Q1408"/>
    <mergeCell ref="R1408:T1408"/>
    <mergeCell ref="U1408:W1408"/>
    <mergeCell ref="X1408:Y1408"/>
    <mergeCell ref="B1409:H1409"/>
    <mergeCell ref="J1409:L1409"/>
    <mergeCell ref="N1409:O1409"/>
    <mergeCell ref="P1409:Q1409"/>
    <mergeCell ref="R1409:T1409"/>
    <mergeCell ref="U1409:W1409"/>
    <mergeCell ref="X1409:Y1409"/>
    <mergeCell ref="B1410:H1410"/>
    <mergeCell ref="J1410:L1410"/>
    <mergeCell ref="N1410:O1410"/>
    <mergeCell ref="P1410:Q1410"/>
    <mergeCell ref="R1410:T1410"/>
    <mergeCell ref="U1410:W1410"/>
    <mergeCell ref="X1410:Y1410"/>
    <mergeCell ref="B1411:H1411"/>
    <mergeCell ref="J1411:L1411"/>
    <mergeCell ref="N1411:O1411"/>
    <mergeCell ref="P1411:Q1411"/>
    <mergeCell ref="R1411:T1411"/>
    <mergeCell ref="U1411:W1411"/>
    <mergeCell ref="X1411:Y1411"/>
    <mergeCell ref="B1412:H1412"/>
    <mergeCell ref="J1412:L1412"/>
    <mergeCell ref="N1412:O1412"/>
    <mergeCell ref="P1412:Q1412"/>
    <mergeCell ref="R1412:T1412"/>
    <mergeCell ref="U1412:W1412"/>
    <mergeCell ref="X1412:Y1412"/>
    <mergeCell ref="B1413:H1413"/>
    <mergeCell ref="J1413:L1413"/>
    <mergeCell ref="N1413:O1413"/>
    <mergeCell ref="P1413:Q1413"/>
    <mergeCell ref="R1413:T1413"/>
    <mergeCell ref="U1413:W1413"/>
    <mergeCell ref="X1413:Y1413"/>
    <mergeCell ref="B1414:H1414"/>
    <mergeCell ref="J1414:L1414"/>
    <mergeCell ref="N1414:O1414"/>
    <mergeCell ref="P1414:Q1414"/>
    <mergeCell ref="R1414:T1414"/>
    <mergeCell ref="U1414:W1414"/>
    <mergeCell ref="X1414:Y1414"/>
    <mergeCell ref="B1415:H1415"/>
    <mergeCell ref="J1415:L1415"/>
    <mergeCell ref="N1415:O1415"/>
    <mergeCell ref="P1415:Q1415"/>
    <mergeCell ref="R1415:T1415"/>
    <mergeCell ref="U1415:W1415"/>
    <mergeCell ref="X1415:Y1415"/>
    <mergeCell ref="B1416:H1416"/>
    <mergeCell ref="J1416:L1416"/>
    <mergeCell ref="N1416:O1416"/>
    <mergeCell ref="P1416:Q1416"/>
    <mergeCell ref="R1416:T1416"/>
    <mergeCell ref="U1416:W1416"/>
    <mergeCell ref="X1416:Y1416"/>
    <mergeCell ref="B1417:H1417"/>
    <mergeCell ref="J1417:L1417"/>
    <mergeCell ref="N1417:O1417"/>
    <mergeCell ref="P1417:Q1417"/>
    <mergeCell ref="R1417:T1417"/>
    <mergeCell ref="U1417:W1417"/>
    <mergeCell ref="X1417:Y1417"/>
    <mergeCell ref="B1418:H1418"/>
    <mergeCell ref="J1418:L1418"/>
    <mergeCell ref="N1418:O1418"/>
    <mergeCell ref="P1418:Q1418"/>
    <mergeCell ref="R1418:T1418"/>
    <mergeCell ref="U1418:W1418"/>
    <mergeCell ref="X1418:Y1418"/>
    <mergeCell ref="B1419:H1419"/>
    <mergeCell ref="J1419:L1419"/>
    <mergeCell ref="N1419:O1419"/>
    <mergeCell ref="P1419:Q1419"/>
    <mergeCell ref="R1419:T1419"/>
    <mergeCell ref="U1419:W1419"/>
    <mergeCell ref="X1419:Y1419"/>
    <mergeCell ref="B1420:H1420"/>
    <mergeCell ref="J1420:L1420"/>
    <mergeCell ref="N1420:O1420"/>
    <mergeCell ref="P1420:Q1420"/>
    <mergeCell ref="R1420:T1420"/>
    <mergeCell ref="U1420:W1420"/>
    <mergeCell ref="X1420:Y1420"/>
    <mergeCell ref="B1421:H1421"/>
    <mergeCell ref="J1421:L1421"/>
    <mergeCell ref="N1421:O1421"/>
    <mergeCell ref="P1421:Q1421"/>
    <mergeCell ref="R1421:T1421"/>
    <mergeCell ref="U1421:W1421"/>
    <mergeCell ref="X1421:Y1421"/>
    <mergeCell ref="B1422:H1422"/>
    <mergeCell ref="J1422:L1422"/>
    <mergeCell ref="N1422:O1422"/>
    <mergeCell ref="P1422:Q1422"/>
    <mergeCell ref="R1422:T1422"/>
    <mergeCell ref="U1422:W1422"/>
    <mergeCell ref="X1422:Y1422"/>
    <mergeCell ref="B1423:H1423"/>
    <mergeCell ref="J1423:L1423"/>
    <mergeCell ref="N1423:O1423"/>
    <mergeCell ref="P1423:Q1423"/>
    <mergeCell ref="R1423:T1423"/>
    <mergeCell ref="U1423:W1423"/>
    <mergeCell ref="X1423:Y1423"/>
    <mergeCell ref="B1424:H1424"/>
    <mergeCell ref="J1424:L1424"/>
    <mergeCell ref="N1424:O1424"/>
    <mergeCell ref="P1424:Q1424"/>
    <mergeCell ref="R1424:T1424"/>
    <mergeCell ref="U1424:W1424"/>
    <mergeCell ref="X1424:Y1424"/>
    <mergeCell ref="B1425:H1425"/>
    <mergeCell ref="J1425:L1425"/>
    <mergeCell ref="N1425:O1425"/>
    <mergeCell ref="P1425:Q1425"/>
    <mergeCell ref="R1425:T1425"/>
    <mergeCell ref="U1425:W1425"/>
    <mergeCell ref="X1425:Y1425"/>
    <mergeCell ref="B1426:H1426"/>
    <mergeCell ref="J1426:L1426"/>
    <mergeCell ref="N1426:O1426"/>
    <mergeCell ref="P1426:Q1426"/>
    <mergeCell ref="R1426:T1426"/>
    <mergeCell ref="U1426:W1426"/>
    <mergeCell ref="X1426:Y1426"/>
    <mergeCell ref="B1427:H1427"/>
    <mergeCell ref="J1427:L1427"/>
    <mergeCell ref="N1427:O1427"/>
    <mergeCell ref="P1427:Q1427"/>
    <mergeCell ref="R1427:T1427"/>
    <mergeCell ref="U1427:W1427"/>
    <mergeCell ref="X1427:Y1427"/>
    <mergeCell ref="B1428:H1428"/>
    <mergeCell ref="J1428:L1428"/>
    <mergeCell ref="N1428:O1428"/>
    <mergeCell ref="P1428:Q1428"/>
    <mergeCell ref="R1428:T1428"/>
    <mergeCell ref="U1428:W1428"/>
    <mergeCell ref="X1428:Y1428"/>
    <mergeCell ref="B1429:H1429"/>
    <mergeCell ref="J1429:L1429"/>
    <mergeCell ref="N1429:O1429"/>
    <mergeCell ref="P1429:Q1429"/>
    <mergeCell ref="R1429:T1429"/>
    <mergeCell ref="U1429:W1429"/>
    <mergeCell ref="X1429:Y1429"/>
    <mergeCell ref="B1430:H1430"/>
    <mergeCell ref="J1430:L1430"/>
    <mergeCell ref="N1430:O1430"/>
    <mergeCell ref="P1430:Q1430"/>
    <mergeCell ref="R1430:T1430"/>
    <mergeCell ref="U1430:W1430"/>
    <mergeCell ref="X1430:Y1430"/>
    <mergeCell ref="B1431:H1431"/>
    <mergeCell ref="J1431:L1431"/>
    <mergeCell ref="N1431:O1431"/>
    <mergeCell ref="P1431:Q1431"/>
    <mergeCell ref="R1431:T1431"/>
    <mergeCell ref="U1431:W1431"/>
    <mergeCell ref="X1431:Y1431"/>
    <mergeCell ref="B1432:H1432"/>
    <mergeCell ref="J1432:L1432"/>
    <mergeCell ref="N1432:O1432"/>
    <mergeCell ref="P1432:Q1432"/>
    <mergeCell ref="R1432:T1432"/>
    <mergeCell ref="U1432:W1432"/>
    <mergeCell ref="X1432:Y1432"/>
    <mergeCell ref="B1433:H1433"/>
    <mergeCell ref="J1433:L1433"/>
    <mergeCell ref="N1433:O1433"/>
    <mergeCell ref="P1433:Q1433"/>
    <mergeCell ref="R1433:T1433"/>
    <mergeCell ref="U1433:W1433"/>
    <mergeCell ref="X1433:Y1433"/>
    <mergeCell ref="B1434:H1434"/>
    <mergeCell ref="J1434:L1434"/>
    <mergeCell ref="N1434:O1434"/>
    <mergeCell ref="P1434:Q1434"/>
    <mergeCell ref="R1434:T1434"/>
    <mergeCell ref="U1434:W1434"/>
    <mergeCell ref="X1434:Y1434"/>
    <mergeCell ref="B1435:H1435"/>
    <mergeCell ref="J1435:L1435"/>
    <mergeCell ref="N1435:O1435"/>
    <mergeCell ref="P1435:Q1435"/>
    <mergeCell ref="R1435:T1435"/>
    <mergeCell ref="U1435:W1435"/>
    <mergeCell ref="X1435:Y1435"/>
    <mergeCell ref="B1436:H1436"/>
    <mergeCell ref="J1436:L1436"/>
    <mergeCell ref="N1436:O1436"/>
    <mergeCell ref="P1436:Q1436"/>
    <mergeCell ref="R1436:T1436"/>
    <mergeCell ref="U1436:W1436"/>
    <mergeCell ref="X1436:Y1436"/>
    <mergeCell ref="B1437:H1437"/>
    <mergeCell ref="J1437:L1437"/>
    <mergeCell ref="N1437:O1437"/>
    <mergeCell ref="P1437:Q1437"/>
    <mergeCell ref="R1437:T1437"/>
    <mergeCell ref="U1437:W1437"/>
    <mergeCell ref="X1437:Y1437"/>
    <mergeCell ref="B1438:H1438"/>
    <mergeCell ref="J1438:L1438"/>
    <mergeCell ref="N1438:O1438"/>
    <mergeCell ref="P1438:Q1438"/>
    <mergeCell ref="R1438:T1438"/>
    <mergeCell ref="U1438:W1438"/>
    <mergeCell ref="X1438:Y1438"/>
    <mergeCell ref="B1439:H1439"/>
    <mergeCell ref="J1439:L1439"/>
    <mergeCell ref="N1439:O1439"/>
    <mergeCell ref="P1439:Q1439"/>
    <mergeCell ref="R1439:T1439"/>
    <mergeCell ref="U1439:W1439"/>
    <mergeCell ref="X1439:Y1439"/>
    <mergeCell ref="B1440:H1440"/>
    <mergeCell ref="J1440:L1440"/>
    <mergeCell ref="N1440:O1440"/>
    <mergeCell ref="P1440:Q1440"/>
    <mergeCell ref="R1440:T1440"/>
    <mergeCell ref="U1440:W1440"/>
    <mergeCell ref="X1440:Y1440"/>
    <mergeCell ref="B1441:H1441"/>
    <mergeCell ref="J1441:L1441"/>
    <mergeCell ref="N1441:O1441"/>
    <mergeCell ref="P1441:Q1441"/>
    <mergeCell ref="R1441:T1441"/>
    <mergeCell ref="U1441:W1441"/>
    <mergeCell ref="X1441:Y1441"/>
    <mergeCell ref="B1442:H1442"/>
    <mergeCell ref="J1442:L1442"/>
    <mergeCell ref="N1442:O1442"/>
    <mergeCell ref="P1442:Q1442"/>
    <mergeCell ref="R1442:T1442"/>
    <mergeCell ref="U1442:W1442"/>
    <mergeCell ref="X1442:Y1442"/>
    <mergeCell ref="B1443:H1443"/>
    <mergeCell ref="J1443:L1443"/>
    <mergeCell ref="N1443:O1443"/>
    <mergeCell ref="P1443:Q1443"/>
    <mergeCell ref="R1443:T1443"/>
    <mergeCell ref="U1443:W1443"/>
    <mergeCell ref="X1443:Y1443"/>
    <mergeCell ref="B1444:H1444"/>
    <mergeCell ref="J1444:L1444"/>
    <mergeCell ref="N1444:O1444"/>
    <mergeCell ref="P1444:Q1444"/>
    <mergeCell ref="R1444:T1444"/>
    <mergeCell ref="U1444:W1444"/>
    <mergeCell ref="X1444:Y1444"/>
    <mergeCell ref="B1445:H1445"/>
    <mergeCell ref="J1445:L1445"/>
    <mergeCell ref="N1445:O1445"/>
    <mergeCell ref="P1445:Q1445"/>
    <mergeCell ref="R1445:T1445"/>
    <mergeCell ref="U1445:W1445"/>
    <mergeCell ref="X1445:Y1445"/>
    <mergeCell ref="B1446:H1446"/>
    <mergeCell ref="J1446:L1446"/>
    <mergeCell ref="N1446:O1446"/>
    <mergeCell ref="P1446:Q1446"/>
    <mergeCell ref="R1446:T1446"/>
    <mergeCell ref="U1446:W1446"/>
    <mergeCell ref="X1446:Y1446"/>
    <mergeCell ref="B1447:H1447"/>
    <mergeCell ref="J1447:L1447"/>
    <mergeCell ref="N1447:O1447"/>
    <mergeCell ref="P1447:Q1447"/>
    <mergeCell ref="R1447:T1447"/>
    <mergeCell ref="U1447:W1447"/>
    <mergeCell ref="X1447:Y1447"/>
    <mergeCell ref="B1448:H1448"/>
    <mergeCell ref="J1448:L1448"/>
    <mergeCell ref="N1448:O1448"/>
    <mergeCell ref="P1448:Q1448"/>
    <mergeCell ref="R1448:T1448"/>
    <mergeCell ref="U1448:W1448"/>
    <mergeCell ref="X1448:Y1448"/>
    <mergeCell ref="B1449:H1449"/>
    <mergeCell ref="J1449:L1449"/>
    <mergeCell ref="N1449:O1449"/>
    <mergeCell ref="P1449:Q1449"/>
    <mergeCell ref="R1449:T1449"/>
    <mergeCell ref="U1449:W1449"/>
    <mergeCell ref="X1449:Y1449"/>
    <mergeCell ref="B1450:H1450"/>
    <mergeCell ref="J1450:L1450"/>
    <mergeCell ref="N1450:O1450"/>
    <mergeCell ref="P1450:Q1450"/>
    <mergeCell ref="R1450:T1450"/>
    <mergeCell ref="U1450:W1450"/>
    <mergeCell ref="X1450:Y1450"/>
    <mergeCell ref="B1451:H1451"/>
    <mergeCell ref="J1451:L1451"/>
    <mergeCell ref="N1451:O1451"/>
    <mergeCell ref="P1451:Q1451"/>
    <mergeCell ref="R1451:T1451"/>
    <mergeCell ref="U1451:W1451"/>
    <mergeCell ref="X1451:Y1451"/>
    <mergeCell ref="B1452:H1452"/>
    <mergeCell ref="J1452:L1452"/>
    <mergeCell ref="N1452:O1452"/>
    <mergeCell ref="P1452:Q1452"/>
    <mergeCell ref="R1452:T1452"/>
    <mergeCell ref="U1452:W1452"/>
    <mergeCell ref="X1452:Y1452"/>
    <mergeCell ref="B1453:H1453"/>
    <mergeCell ref="J1453:L1453"/>
    <mergeCell ref="N1453:O1453"/>
    <mergeCell ref="P1453:Q1453"/>
    <mergeCell ref="R1453:T1453"/>
    <mergeCell ref="U1453:W1453"/>
    <mergeCell ref="X1453:Y1453"/>
    <mergeCell ref="B1454:H1454"/>
    <mergeCell ref="J1454:L1454"/>
    <mergeCell ref="N1454:O1454"/>
    <mergeCell ref="P1454:Q1454"/>
    <mergeCell ref="R1454:T1454"/>
    <mergeCell ref="U1454:W1454"/>
    <mergeCell ref="X1454:Y1454"/>
    <mergeCell ref="B1455:H1455"/>
    <mergeCell ref="J1455:L1455"/>
    <mergeCell ref="N1455:O1455"/>
    <mergeCell ref="P1455:Q1455"/>
    <mergeCell ref="R1455:T1455"/>
    <mergeCell ref="U1455:W1455"/>
    <mergeCell ref="X1455:Y1455"/>
    <mergeCell ref="B1456:H1456"/>
    <mergeCell ref="J1456:L1456"/>
    <mergeCell ref="N1456:O1456"/>
    <mergeCell ref="P1456:Q1456"/>
    <mergeCell ref="R1456:T1456"/>
    <mergeCell ref="U1456:W1456"/>
    <mergeCell ref="X1456:Y1456"/>
    <mergeCell ref="B1457:H1457"/>
    <mergeCell ref="J1457:L1457"/>
    <mergeCell ref="N1457:O1457"/>
    <mergeCell ref="P1457:Q1457"/>
    <mergeCell ref="R1457:T1457"/>
    <mergeCell ref="U1457:W1457"/>
    <mergeCell ref="X1457:Y1457"/>
    <mergeCell ref="B1458:H1458"/>
    <mergeCell ref="J1458:L1458"/>
    <mergeCell ref="N1458:O1458"/>
    <mergeCell ref="P1458:Q1458"/>
    <mergeCell ref="R1458:T1458"/>
    <mergeCell ref="U1458:W1458"/>
    <mergeCell ref="X1458:Y1458"/>
    <mergeCell ref="B1459:H1459"/>
    <mergeCell ref="J1459:L1459"/>
    <mergeCell ref="N1459:O1459"/>
    <mergeCell ref="P1459:Q1459"/>
    <mergeCell ref="R1459:T1459"/>
    <mergeCell ref="U1459:W1459"/>
    <mergeCell ref="X1459:Y1459"/>
    <mergeCell ref="B1460:H1460"/>
    <mergeCell ref="J1460:L1460"/>
    <mergeCell ref="N1460:O1460"/>
    <mergeCell ref="P1460:Q1460"/>
    <mergeCell ref="R1460:T1460"/>
    <mergeCell ref="U1460:W1460"/>
    <mergeCell ref="X1460:Y1460"/>
    <mergeCell ref="B1461:H1461"/>
    <mergeCell ref="J1461:L1461"/>
    <mergeCell ref="N1461:O1461"/>
    <mergeCell ref="P1461:Q1461"/>
    <mergeCell ref="R1461:T1461"/>
    <mergeCell ref="U1461:W1461"/>
    <mergeCell ref="X1461:Y1461"/>
    <mergeCell ref="B1462:H1462"/>
    <mergeCell ref="J1462:L1462"/>
    <mergeCell ref="N1462:O1462"/>
    <mergeCell ref="P1462:Q1462"/>
    <mergeCell ref="R1462:T1462"/>
    <mergeCell ref="U1462:W1462"/>
    <mergeCell ref="X1462:Y1462"/>
    <mergeCell ref="B1463:H1463"/>
    <mergeCell ref="J1463:L1463"/>
    <mergeCell ref="N1463:O1463"/>
    <mergeCell ref="P1463:Q1463"/>
    <mergeCell ref="R1463:T1463"/>
    <mergeCell ref="U1463:W1463"/>
    <mergeCell ref="X1463:Y1463"/>
    <mergeCell ref="B1464:H1464"/>
    <mergeCell ref="J1464:L1464"/>
    <mergeCell ref="N1464:O1464"/>
    <mergeCell ref="P1464:Q1464"/>
    <mergeCell ref="R1464:T1464"/>
    <mergeCell ref="U1464:W1464"/>
    <mergeCell ref="X1464:Y1464"/>
    <mergeCell ref="B1465:H1465"/>
    <mergeCell ref="J1465:L1465"/>
    <mergeCell ref="N1465:O1465"/>
    <mergeCell ref="P1465:Q1465"/>
    <mergeCell ref="R1465:T1465"/>
    <mergeCell ref="U1465:W1465"/>
    <mergeCell ref="X1465:Y1465"/>
    <mergeCell ref="B1466:H1466"/>
    <mergeCell ref="J1466:L1466"/>
    <mergeCell ref="N1466:O1466"/>
    <mergeCell ref="P1466:Q1466"/>
    <mergeCell ref="R1466:T1466"/>
    <mergeCell ref="U1466:W1466"/>
    <mergeCell ref="X1466:Y1466"/>
    <mergeCell ref="B1467:H1467"/>
    <mergeCell ref="J1467:L1467"/>
    <mergeCell ref="N1467:O1467"/>
    <mergeCell ref="P1467:Q1467"/>
    <mergeCell ref="R1467:T1467"/>
    <mergeCell ref="U1467:W1467"/>
    <mergeCell ref="X1467:Y1467"/>
    <mergeCell ref="B1468:H1468"/>
    <mergeCell ref="J1468:L1468"/>
    <mergeCell ref="N1468:O1468"/>
    <mergeCell ref="P1468:Q1468"/>
    <mergeCell ref="R1468:T1468"/>
    <mergeCell ref="U1468:W1468"/>
    <mergeCell ref="X1468:Y1468"/>
    <mergeCell ref="B1469:H1469"/>
    <mergeCell ref="J1469:L1469"/>
    <mergeCell ref="N1469:O1469"/>
    <mergeCell ref="P1469:Q1469"/>
    <mergeCell ref="R1469:T1469"/>
    <mergeCell ref="U1469:W1469"/>
    <mergeCell ref="X1469:Y1469"/>
    <mergeCell ref="B1470:H1470"/>
    <mergeCell ref="J1470:L1470"/>
    <mergeCell ref="N1470:O1470"/>
    <mergeCell ref="P1470:Q1470"/>
    <mergeCell ref="R1470:T1470"/>
    <mergeCell ref="U1470:W1470"/>
    <mergeCell ref="X1470:Y1470"/>
    <mergeCell ref="B1471:H1471"/>
    <mergeCell ref="J1471:L1471"/>
    <mergeCell ref="N1471:O1471"/>
    <mergeCell ref="P1471:Q1471"/>
    <mergeCell ref="R1471:T1471"/>
    <mergeCell ref="U1471:W1471"/>
    <mergeCell ref="X1471:Y1471"/>
    <mergeCell ref="B1472:H1472"/>
    <mergeCell ref="J1472:L1472"/>
    <mergeCell ref="N1472:O1472"/>
    <mergeCell ref="P1472:Q1472"/>
    <mergeCell ref="R1472:T1472"/>
    <mergeCell ref="U1472:W1472"/>
    <mergeCell ref="X1472:Y1472"/>
    <mergeCell ref="B1473:H1473"/>
    <mergeCell ref="J1473:L1473"/>
    <mergeCell ref="N1473:O1473"/>
    <mergeCell ref="P1473:Q1473"/>
    <mergeCell ref="R1473:T1473"/>
    <mergeCell ref="U1473:W1473"/>
    <mergeCell ref="X1473:Y1473"/>
    <mergeCell ref="B1474:H1474"/>
    <mergeCell ref="J1474:L1474"/>
    <mergeCell ref="N1474:O1474"/>
    <mergeCell ref="P1474:Q1474"/>
    <mergeCell ref="R1474:T1474"/>
    <mergeCell ref="U1474:W1474"/>
    <mergeCell ref="X1474:Y1474"/>
    <mergeCell ref="B1475:H1475"/>
    <mergeCell ref="J1475:L1475"/>
    <mergeCell ref="N1475:O1475"/>
    <mergeCell ref="P1475:Q1475"/>
    <mergeCell ref="R1475:T1475"/>
    <mergeCell ref="U1475:W1475"/>
    <mergeCell ref="X1475:Y1475"/>
    <mergeCell ref="B1476:H1476"/>
    <mergeCell ref="J1476:L1476"/>
    <mergeCell ref="N1476:O1476"/>
    <mergeCell ref="P1476:Q1476"/>
    <mergeCell ref="R1476:T1476"/>
    <mergeCell ref="U1476:W1476"/>
    <mergeCell ref="X1476:Y1476"/>
    <mergeCell ref="B1477:H1477"/>
    <mergeCell ref="J1477:L1477"/>
    <mergeCell ref="N1477:O1477"/>
    <mergeCell ref="P1477:Q1477"/>
    <mergeCell ref="R1477:T1477"/>
    <mergeCell ref="U1477:W1477"/>
    <mergeCell ref="X1477:Y1477"/>
    <mergeCell ref="B1478:H1478"/>
    <mergeCell ref="J1478:L1478"/>
    <mergeCell ref="N1478:O1478"/>
    <mergeCell ref="P1478:Q1478"/>
    <mergeCell ref="R1478:T1478"/>
    <mergeCell ref="U1478:W1478"/>
    <mergeCell ref="X1478:Y1478"/>
    <mergeCell ref="B1479:H1479"/>
    <mergeCell ref="J1479:L1479"/>
    <mergeCell ref="N1479:O1479"/>
    <mergeCell ref="P1479:Q1479"/>
    <mergeCell ref="R1479:T1479"/>
    <mergeCell ref="U1479:W1479"/>
    <mergeCell ref="X1479:Y1479"/>
    <mergeCell ref="B1480:H1480"/>
    <mergeCell ref="J1480:L1480"/>
    <mergeCell ref="N1480:O1480"/>
    <mergeCell ref="P1480:Q1480"/>
    <mergeCell ref="R1480:T1480"/>
    <mergeCell ref="U1480:W1480"/>
    <mergeCell ref="X1480:Y1480"/>
    <mergeCell ref="B1481:H1481"/>
    <mergeCell ref="J1481:L1481"/>
    <mergeCell ref="N1481:O1481"/>
    <mergeCell ref="P1481:Q1481"/>
    <mergeCell ref="R1481:T1481"/>
    <mergeCell ref="U1481:W1481"/>
    <mergeCell ref="X1481:Y1481"/>
    <mergeCell ref="B1482:H1482"/>
    <mergeCell ref="J1482:L1482"/>
    <mergeCell ref="N1482:O1482"/>
    <mergeCell ref="P1482:Q1482"/>
    <mergeCell ref="R1482:T1482"/>
    <mergeCell ref="U1482:W1482"/>
    <mergeCell ref="X1482:Y1482"/>
    <mergeCell ref="B1483:H1483"/>
    <mergeCell ref="J1483:L1483"/>
    <mergeCell ref="N1483:O1483"/>
    <mergeCell ref="P1483:Q1483"/>
    <mergeCell ref="R1483:T1483"/>
    <mergeCell ref="U1483:W1483"/>
    <mergeCell ref="X1483:Y1483"/>
    <mergeCell ref="B1484:H1484"/>
    <mergeCell ref="J1484:L1484"/>
    <mergeCell ref="N1484:O1484"/>
    <mergeCell ref="P1484:Q1484"/>
    <mergeCell ref="R1484:T1484"/>
    <mergeCell ref="U1484:W1484"/>
    <mergeCell ref="X1484:Y1484"/>
    <mergeCell ref="B1485:H1485"/>
    <mergeCell ref="J1485:L1485"/>
    <mergeCell ref="N1485:O1485"/>
    <mergeCell ref="P1485:Q1485"/>
    <mergeCell ref="R1485:T1485"/>
    <mergeCell ref="U1485:W1485"/>
    <mergeCell ref="X1485:Y1485"/>
    <mergeCell ref="B1486:H1486"/>
    <mergeCell ref="J1486:L1486"/>
    <mergeCell ref="N1486:O1486"/>
    <mergeCell ref="P1486:Q1486"/>
    <mergeCell ref="R1486:T1486"/>
    <mergeCell ref="U1486:W1486"/>
    <mergeCell ref="X1486:Y1486"/>
    <mergeCell ref="B1487:H1487"/>
    <mergeCell ref="J1487:L1487"/>
    <mergeCell ref="N1487:O1487"/>
    <mergeCell ref="P1487:Q1487"/>
    <mergeCell ref="R1487:T1487"/>
    <mergeCell ref="U1487:W1487"/>
    <mergeCell ref="X1487:Y1487"/>
    <mergeCell ref="B1488:H1488"/>
    <mergeCell ref="J1488:L1488"/>
    <mergeCell ref="N1488:O1488"/>
    <mergeCell ref="P1488:Q1488"/>
    <mergeCell ref="R1488:T1488"/>
    <mergeCell ref="U1488:W1488"/>
    <mergeCell ref="X1488:Y1488"/>
    <mergeCell ref="B1489:H1489"/>
    <mergeCell ref="J1489:L1489"/>
    <mergeCell ref="N1489:O1489"/>
    <mergeCell ref="P1489:Q1489"/>
    <mergeCell ref="R1489:T1489"/>
    <mergeCell ref="U1489:W1489"/>
    <mergeCell ref="X1489:Y1489"/>
    <mergeCell ref="B1490:H1490"/>
    <mergeCell ref="J1490:L1490"/>
    <mergeCell ref="N1490:O1490"/>
    <mergeCell ref="P1490:Q1490"/>
    <mergeCell ref="R1490:T1490"/>
    <mergeCell ref="U1490:W1490"/>
    <mergeCell ref="X1490:Y1490"/>
    <mergeCell ref="B1491:H1491"/>
    <mergeCell ref="J1491:L1491"/>
    <mergeCell ref="N1491:O1491"/>
    <mergeCell ref="P1491:Q1491"/>
    <mergeCell ref="R1491:T1491"/>
    <mergeCell ref="U1491:W1491"/>
    <mergeCell ref="X1491:Y1491"/>
    <mergeCell ref="B1492:H1492"/>
    <mergeCell ref="J1492:L1492"/>
    <mergeCell ref="N1492:O1492"/>
    <mergeCell ref="P1492:Q1492"/>
    <mergeCell ref="R1492:T1492"/>
    <mergeCell ref="U1492:W1492"/>
    <mergeCell ref="X1492:Y1492"/>
    <mergeCell ref="B1493:H1493"/>
    <mergeCell ref="J1493:L1493"/>
    <mergeCell ref="N1493:O1493"/>
    <mergeCell ref="P1493:Q1493"/>
    <mergeCell ref="R1493:T1493"/>
    <mergeCell ref="U1493:W1493"/>
    <mergeCell ref="X1493:Y1493"/>
    <mergeCell ref="B1494:H1494"/>
    <mergeCell ref="J1494:L1494"/>
    <mergeCell ref="N1494:O1494"/>
    <mergeCell ref="P1494:Q1494"/>
    <mergeCell ref="R1494:T1494"/>
    <mergeCell ref="U1494:W1494"/>
    <mergeCell ref="X1494:Y1494"/>
    <mergeCell ref="B1495:H1495"/>
    <mergeCell ref="J1495:L1495"/>
    <mergeCell ref="N1495:O1495"/>
    <mergeCell ref="P1495:Q1495"/>
    <mergeCell ref="R1495:T1495"/>
    <mergeCell ref="U1495:W1495"/>
    <mergeCell ref="X1495:Y1495"/>
    <mergeCell ref="B1496:H1496"/>
    <mergeCell ref="J1496:L1496"/>
    <mergeCell ref="N1496:O1496"/>
    <mergeCell ref="P1496:Q1496"/>
    <mergeCell ref="R1496:T1496"/>
    <mergeCell ref="U1496:W1496"/>
    <mergeCell ref="X1496:Y1496"/>
    <mergeCell ref="B1497:H1497"/>
    <mergeCell ref="J1497:L1497"/>
    <mergeCell ref="N1497:O1497"/>
    <mergeCell ref="P1497:Q1497"/>
    <mergeCell ref="R1497:T1497"/>
    <mergeCell ref="U1497:W1497"/>
    <mergeCell ref="X1497:Y1497"/>
    <mergeCell ref="B1498:H1498"/>
    <mergeCell ref="J1498:L1498"/>
    <mergeCell ref="N1498:O1498"/>
    <mergeCell ref="P1498:Q1498"/>
    <mergeCell ref="R1498:T1498"/>
    <mergeCell ref="U1498:W1498"/>
    <mergeCell ref="X1498:Y1498"/>
    <mergeCell ref="B1499:H1499"/>
    <mergeCell ref="J1499:L1499"/>
    <mergeCell ref="N1499:O1499"/>
    <mergeCell ref="P1499:Q1499"/>
    <mergeCell ref="R1499:T1499"/>
    <mergeCell ref="U1499:W1499"/>
    <mergeCell ref="X1499:Y1499"/>
    <mergeCell ref="B1500:H1500"/>
    <mergeCell ref="J1500:L1500"/>
    <mergeCell ref="N1500:O1500"/>
    <mergeCell ref="P1500:Q1500"/>
    <mergeCell ref="R1500:T1500"/>
    <mergeCell ref="U1500:W1500"/>
    <mergeCell ref="X1500:Y1500"/>
    <mergeCell ref="B1501:H1501"/>
    <mergeCell ref="J1501:L1501"/>
    <mergeCell ref="N1501:O1501"/>
    <mergeCell ref="P1501:Q1501"/>
    <mergeCell ref="R1501:T1501"/>
    <mergeCell ref="U1501:W1501"/>
    <mergeCell ref="X1501:Y1501"/>
    <mergeCell ref="B1502:H1502"/>
    <mergeCell ref="J1502:L1502"/>
    <mergeCell ref="N1502:O1502"/>
    <mergeCell ref="P1502:Q1502"/>
    <mergeCell ref="R1502:T1502"/>
    <mergeCell ref="U1502:W1502"/>
    <mergeCell ref="X1502:Y1502"/>
    <mergeCell ref="B1503:H1503"/>
    <mergeCell ref="J1503:L1503"/>
    <mergeCell ref="N1503:O1503"/>
    <mergeCell ref="P1503:Q1503"/>
    <mergeCell ref="R1503:T1503"/>
    <mergeCell ref="U1503:W1503"/>
    <mergeCell ref="X1503:Y1503"/>
    <mergeCell ref="B1504:H1504"/>
    <mergeCell ref="J1504:L1504"/>
    <mergeCell ref="N1504:O1504"/>
    <mergeCell ref="P1504:Q1504"/>
    <mergeCell ref="R1504:T1504"/>
    <mergeCell ref="U1504:W1504"/>
    <mergeCell ref="X1504:Y1504"/>
    <mergeCell ref="B1505:H1505"/>
    <mergeCell ref="J1505:L1505"/>
    <mergeCell ref="N1505:O1505"/>
    <mergeCell ref="P1505:Q1505"/>
    <mergeCell ref="R1505:T1505"/>
    <mergeCell ref="U1505:W1505"/>
    <mergeCell ref="X1505:Y1505"/>
    <mergeCell ref="B1506:H1506"/>
    <mergeCell ref="J1506:L1506"/>
    <mergeCell ref="N1506:O1506"/>
    <mergeCell ref="P1506:Q1506"/>
    <mergeCell ref="R1506:T1506"/>
    <mergeCell ref="U1506:W1506"/>
    <mergeCell ref="X1506:Y1506"/>
    <mergeCell ref="B1507:H1507"/>
    <mergeCell ref="J1507:L1507"/>
    <mergeCell ref="N1507:O1507"/>
    <mergeCell ref="P1507:Q1507"/>
    <mergeCell ref="R1507:T1507"/>
    <mergeCell ref="U1507:W1507"/>
    <mergeCell ref="X1507:Y1507"/>
    <mergeCell ref="B1508:H1508"/>
    <mergeCell ref="J1508:L1508"/>
    <mergeCell ref="N1508:O1508"/>
    <mergeCell ref="P1508:Q1508"/>
    <mergeCell ref="R1508:T1508"/>
    <mergeCell ref="U1508:W1508"/>
    <mergeCell ref="X1508:Y1508"/>
    <mergeCell ref="B1509:H1509"/>
    <mergeCell ref="J1509:L1509"/>
    <mergeCell ref="N1509:O1509"/>
    <mergeCell ref="P1509:Q1509"/>
    <mergeCell ref="R1509:T1509"/>
    <mergeCell ref="U1509:W1509"/>
    <mergeCell ref="X1509:Y1509"/>
    <mergeCell ref="B1510:H1510"/>
    <mergeCell ref="J1510:L1510"/>
    <mergeCell ref="N1510:O1510"/>
    <mergeCell ref="P1510:Q1510"/>
    <mergeCell ref="R1510:T1510"/>
    <mergeCell ref="U1510:W1510"/>
    <mergeCell ref="X1510:Y1510"/>
    <mergeCell ref="B1511:H1511"/>
    <mergeCell ref="J1511:L1511"/>
    <mergeCell ref="N1511:O1511"/>
    <mergeCell ref="P1511:Q1511"/>
    <mergeCell ref="R1511:T1511"/>
    <mergeCell ref="U1511:W1511"/>
    <mergeCell ref="X1511:Y1511"/>
    <mergeCell ref="B1512:H1512"/>
    <mergeCell ref="J1512:L1512"/>
    <mergeCell ref="N1512:O1512"/>
    <mergeCell ref="P1512:Q1512"/>
    <mergeCell ref="R1512:T1512"/>
    <mergeCell ref="U1512:W1512"/>
    <mergeCell ref="X1512:Y1512"/>
    <mergeCell ref="B1513:H1513"/>
    <mergeCell ref="J1513:L1513"/>
    <mergeCell ref="N1513:O1513"/>
    <mergeCell ref="P1513:Q1513"/>
    <mergeCell ref="R1513:T1513"/>
    <mergeCell ref="U1513:W1513"/>
    <mergeCell ref="X1513:Y1513"/>
    <mergeCell ref="B1514:H1514"/>
    <mergeCell ref="J1514:L1514"/>
    <mergeCell ref="N1514:O1514"/>
    <mergeCell ref="P1514:Q1514"/>
    <mergeCell ref="R1514:T1514"/>
    <mergeCell ref="U1514:W1514"/>
    <mergeCell ref="X1514:Y1514"/>
    <mergeCell ref="B1515:H1515"/>
    <mergeCell ref="J1515:L1515"/>
    <mergeCell ref="N1515:O1515"/>
    <mergeCell ref="P1515:Q1515"/>
    <mergeCell ref="R1515:T1515"/>
    <mergeCell ref="U1515:W1515"/>
    <mergeCell ref="X1515:Y1515"/>
    <mergeCell ref="B1516:H1516"/>
    <mergeCell ref="J1516:L1516"/>
    <mergeCell ref="N1516:O1516"/>
    <mergeCell ref="P1516:Q1516"/>
    <mergeCell ref="R1516:T1516"/>
    <mergeCell ref="U1516:W1516"/>
    <mergeCell ref="X1516:Y1516"/>
    <mergeCell ref="B1517:H1517"/>
    <mergeCell ref="J1517:L1517"/>
    <mergeCell ref="N1517:O1517"/>
    <mergeCell ref="P1517:Q1517"/>
    <mergeCell ref="R1517:T1517"/>
    <mergeCell ref="U1517:W1517"/>
    <mergeCell ref="X1517:Y1517"/>
    <mergeCell ref="B1518:H1518"/>
    <mergeCell ref="J1518:L1518"/>
    <mergeCell ref="N1518:O1518"/>
    <mergeCell ref="P1518:Q1518"/>
    <mergeCell ref="R1518:T1518"/>
    <mergeCell ref="U1518:W1518"/>
    <mergeCell ref="X1518:Y1518"/>
    <mergeCell ref="B1519:H1519"/>
    <mergeCell ref="J1519:L1519"/>
    <mergeCell ref="N1519:O1519"/>
    <mergeCell ref="P1519:Q1519"/>
    <mergeCell ref="R1519:T1519"/>
    <mergeCell ref="U1519:W1519"/>
    <mergeCell ref="X1519:Y1519"/>
    <mergeCell ref="B1520:H1520"/>
    <mergeCell ref="J1520:L1520"/>
    <mergeCell ref="N1520:O1520"/>
    <mergeCell ref="P1520:Q1520"/>
    <mergeCell ref="R1520:T1520"/>
    <mergeCell ref="U1520:W1520"/>
    <mergeCell ref="X1520:Y1520"/>
    <mergeCell ref="B1521:H1521"/>
    <mergeCell ref="J1521:L1521"/>
    <mergeCell ref="N1521:O1521"/>
    <mergeCell ref="P1521:Q1521"/>
    <mergeCell ref="R1521:T1521"/>
    <mergeCell ref="U1521:W1521"/>
    <mergeCell ref="X1521:Y1521"/>
    <mergeCell ref="B1522:H1522"/>
    <mergeCell ref="J1522:L1522"/>
    <mergeCell ref="N1522:O1522"/>
    <mergeCell ref="P1522:Q1522"/>
    <mergeCell ref="R1522:T1522"/>
    <mergeCell ref="U1522:W1522"/>
    <mergeCell ref="X1522:Y1522"/>
    <mergeCell ref="B1523:H1523"/>
    <mergeCell ref="J1523:L1523"/>
    <mergeCell ref="N1523:O1523"/>
    <mergeCell ref="P1523:Q1523"/>
    <mergeCell ref="R1523:T1523"/>
    <mergeCell ref="U1523:W1523"/>
    <mergeCell ref="X1523:Y1523"/>
    <mergeCell ref="B1524:H1524"/>
    <mergeCell ref="J1524:L1524"/>
    <mergeCell ref="N1524:O1524"/>
    <mergeCell ref="P1524:Q1524"/>
    <mergeCell ref="R1524:T1524"/>
    <mergeCell ref="U1524:W1524"/>
    <mergeCell ref="X1524:Y1524"/>
    <mergeCell ref="B1525:H1525"/>
    <mergeCell ref="J1525:L1525"/>
    <mergeCell ref="N1525:O1525"/>
    <mergeCell ref="P1525:Q1525"/>
    <mergeCell ref="R1525:T1525"/>
    <mergeCell ref="U1525:W1525"/>
    <mergeCell ref="X1525:Y1525"/>
    <mergeCell ref="B1526:H1526"/>
    <mergeCell ref="J1526:L1526"/>
    <mergeCell ref="N1526:O1526"/>
    <mergeCell ref="P1526:Q1526"/>
    <mergeCell ref="R1526:T1526"/>
    <mergeCell ref="U1526:W1526"/>
    <mergeCell ref="X1526:Y1526"/>
    <mergeCell ref="B1527:H1527"/>
    <mergeCell ref="J1527:L1527"/>
    <mergeCell ref="N1527:O1527"/>
    <mergeCell ref="P1527:Q1527"/>
    <mergeCell ref="R1527:T1527"/>
    <mergeCell ref="U1527:W1527"/>
    <mergeCell ref="X1527:Y1527"/>
    <mergeCell ref="B1528:H1528"/>
    <mergeCell ref="J1528:L1528"/>
    <mergeCell ref="N1528:O1528"/>
    <mergeCell ref="P1528:Q1528"/>
    <mergeCell ref="R1528:T1528"/>
    <mergeCell ref="U1528:W1528"/>
    <mergeCell ref="X1528:Y1528"/>
    <mergeCell ref="B1529:H1529"/>
    <mergeCell ref="J1529:L1529"/>
    <mergeCell ref="N1529:O1529"/>
    <mergeCell ref="P1529:Q1529"/>
    <mergeCell ref="R1529:T1529"/>
    <mergeCell ref="U1529:W1529"/>
    <mergeCell ref="X1529:Y1529"/>
    <mergeCell ref="B1530:H1530"/>
    <mergeCell ref="J1530:L1530"/>
    <mergeCell ref="N1530:O1530"/>
    <mergeCell ref="P1530:Q1530"/>
    <mergeCell ref="R1530:T1530"/>
    <mergeCell ref="U1530:W1530"/>
    <mergeCell ref="X1530:Y1530"/>
    <mergeCell ref="B1531:H1531"/>
    <mergeCell ref="J1531:L1531"/>
    <mergeCell ref="N1531:O1531"/>
    <mergeCell ref="P1531:Q1531"/>
    <mergeCell ref="R1531:T1531"/>
    <mergeCell ref="U1531:W1531"/>
    <mergeCell ref="X1531:Y1531"/>
    <mergeCell ref="B1532:H1532"/>
    <mergeCell ref="J1532:L1532"/>
    <mergeCell ref="N1532:O1532"/>
    <mergeCell ref="P1532:Q1532"/>
    <mergeCell ref="R1532:T1532"/>
    <mergeCell ref="U1532:W1532"/>
    <mergeCell ref="X1532:Y1532"/>
    <mergeCell ref="B1533:H1533"/>
    <mergeCell ref="J1533:L1533"/>
    <mergeCell ref="N1533:O1533"/>
    <mergeCell ref="P1533:Q1533"/>
    <mergeCell ref="R1533:T1533"/>
    <mergeCell ref="U1533:W1533"/>
    <mergeCell ref="X1533:Y1533"/>
    <mergeCell ref="B1534:H1534"/>
    <mergeCell ref="J1534:L1534"/>
    <mergeCell ref="N1534:O1534"/>
    <mergeCell ref="P1534:Q1534"/>
    <mergeCell ref="R1534:T1534"/>
    <mergeCell ref="U1534:W1534"/>
    <mergeCell ref="X1534:Y1534"/>
    <mergeCell ref="B1535:H1535"/>
    <mergeCell ref="J1535:L1535"/>
    <mergeCell ref="N1535:O1535"/>
    <mergeCell ref="P1535:Q1535"/>
    <mergeCell ref="R1535:T1535"/>
    <mergeCell ref="U1535:W1535"/>
    <mergeCell ref="X1535:Y1535"/>
    <mergeCell ref="B1536:H1536"/>
    <mergeCell ref="J1536:L1536"/>
    <mergeCell ref="N1536:O1536"/>
    <mergeCell ref="P1536:Q1536"/>
    <mergeCell ref="R1536:T1536"/>
    <mergeCell ref="U1536:W1536"/>
    <mergeCell ref="X1536:Y1536"/>
    <mergeCell ref="B1537:H1537"/>
    <mergeCell ref="J1537:L1537"/>
    <mergeCell ref="N1537:O1537"/>
    <mergeCell ref="P1537:Q1537"/>
    <mergeCell ref="R1537:T1537"/>
    <mergeCell ref="U1537:W1537"/>
    <mergeCell ref="X1537:Y1537"/>
    <mergeCell ref="B1538:H1538"/>
    <mergeCell ref="J1538:L1538"/>
    <mergeCell ref="N1538:O1538"/>
    <mergeCell ref="P1538:Q1538"/>
    <mergeCell ref="R1538:T1538"/>
    <mergeCell ref="U1538:W1538"/>
    <mergeCell ref="X1538:Y1538"/>
    <mergeCell ref="B1539:H1539"/>
    <mergeCell ref="J1539:L1539"/>
    <mergeCell ref="N1539:O1539"/>
    <mergeCell ref="P1539:Q1539"/>
    <mergeCell ref="R1539:T1539"/>
    <mergeCell ref="U1539:W1539"/>
    <mergeCell ref="X1539:Y1539"/>
    <mergeCell ref="B1540:H1540"/>
    <mergeCell ref="J1540:L1540"/>
    <mergeCell ref="N1540:O1540"/>
    <mergeCell ref="P1540:Q1540"/>
    <mergeCell ref="R1540:T1540"/>
    <mergeCell ref="U1540:W1540"/>
    <mergeCell ref="X1540:Y1540"/>
    <mergeCell ref="B1541:H1541"/>
    <mergeCell ref="J1541:L1541"/>
    <mergeCell ref="N1541:O1541"/>
    <mergeCell ref="P1541:Q1541"/>
    <mergeCell ref="R1541:T1541"/>
    <mergeCell ref="U1541:W1541"/>
    <mergeCell ref="X1541:Y1541"/>
    <mergeCell ref="B1542:H1542"/>
    <mergeCell ref="J1542:L1542"/>
    <mergeCell ref="N1542:O1542"/>
    <mergeCell ref="P1542:Q1542"/>
    <mergeCell ref="R1542:T1542"/>
    <mergeCell ref="U1542:W1542"/>
    <mergeCell ref="X1542:Y1542"/>
    <mergeCell ref="B1543:H1543"/>
    <mergeCell ref="J1543:L1543"/>
    <mergeCell ref="N1543:O1543"/>
    <mergeCell ref="P1543:Q1543"/>
    <mergeCell ref="R1543:T1543"/>
    <mergeCell ref="U1543:W1543"/>
    <mergeCell ref="X1543:Y1543"/>
    <mergeCell ref="B1544:H1544"/>
    <mergeCell ref="J1544:L1544"/>
    <mergeCell ref="N1544:O1544"/>
    <mergeCell ref="P1544:Q1544"/>
    <mergeCell ref="R1544:T1544"/>
    <mergeCell ref="U1544:W1544"/>
    <mergeCell ref="X1544:Y1544"/>
    <mergeCell ref="B1545:H1545"/>
    <mergeCell ref="J1545:L1545"/>
    <mergeCell ref="N1545:O1545"/>
    <mergeCell ref="P1545:Q1545"/>
    <mergeCell ref="R1545:T1545"/>
    <mergeCell ref="U1545:W1545"/>
    <mergeCell ref="X1545:Y1545"/>
    <mergeCell ref="B1546:H1546"/>
    <mergeCell ref="J1546:L1546"/>
    <mergeCell ref="N1546:O1546"/>
    <mergeCell ref="P1546:Q1546"/>
    <mergeCell ref="R1546:T1546"/>
    <mergeCell ref="U1546:W1546"/>
    <mergeCell ref="X1546:Y1546"/>
    <mergeCell ref="B1547:H1547"/>
    <mergeCell ref="J1547:L1547"/>
    <mergeCell ref="N1547:O1547"/>
    <mergeCell ref="P1547:Q1547"/>
    <mergeCell ref="R1547:T1547"/>
    <mergeCell ref="U1547:W1547"/>
    <mergeCell ref="X1547:Y1547"/>
    <mergeCell ref="B1548:H1548"/>
    <mergeCell ref="J1548:L1548"/>
    <mergeCell ref="N1548:O1548"/>
    <mergeCell ref="P1548:Q1548"/>
    <mergeCell ref="R1548:T1548"/>
    <mergeCell ref="U1548:W1548"/>
    <mergeCell ref="X1548:Y1548"/>
    <mergeCell ref="B1549:H1549"/>
    <mergeCell ref="J1549:L1549"/>
    <mergeCell ref="N1549:O1549"/>
    <mergeCell ref="P1549:Q1549"/>
    <mergeCell ref="R1549:T1549"/>
    <mergeCell ref="U1549:W1549"/>
    <mergeCell ref="X1549:Y1549"/>
    <mergeCell ref="B1550:H1550"/>
    <mergeCell ref="J1550:L1550"/>
    <mergeCell ref="N1550:O1550"/>
    <mergeCell ref="P1550:Q1550"/>
    <mergeCell ref="R1550:T1550"/>
    <mergeCell ref="U1550:W1550"/>
    <mergeCell ref="X1550:Y1550"/>
    <mergeCell ref="B1551:H1551"/>
    <mergeCell ref="J1551:L1551"/>
    <mergeCell ref="N1551:O1551"/>
    <mergeCell ref="P1551:Q1551"/>
    <mergeCell ref="R1551:T1551"/>
    <mergeCell ref="U1551:W1551"/>
    <mergeCell ref="X1551:Y1551"/>
    <mergeCell ref="B1552:H1552"/>
    <mergeCell ref="J1552:L1552"/>
    <mergeCell ref="N1552:O1552"/>
    <mergeCell ref="P1552:Q1552"/>
    <mergeCell ref="R1552:T1552"/>
    <mergeCell ref="U1552:W1552"/>
    <mergeCell ref="X1552:Y1552"/>
    <mergeCell ref="B1553:H1553"/>
    <mergeCell ref="J1553:L1553"/>
    <mergeCell ref="N1553:O1553"/>
    <mergeCell ref="P1553:Q1553"/>
    <mergeCell ref="R1553:T1553"/>
    <mergeCell ref="U1553:W1553"/>
    <mergeCell ref="X1553:Y1553"/>
    <mergeCell ref="B1554:H1554"/>
    <mergeCell ref="J1554:L1554"/>
    <mergeCell ref="N1554:O1554"/>
    <mergeCell ref="P1554:Q1554"/>
    <mergeCell ref="R1554:T1554"/>
    <mergeCell ref="U1554:W1554"/>
    <mergeCell ref="X1554:Y1554"/>
    <mergeCell ref="B1555:H1555"/>
    <mergeCell ref="J1555:L1555"/>
    <mergeCell ref="N1555:O1555"/>
    <mergeCell ref="P1555:Q1555"/>
    <mergeCell ref="R1555:T1555"/>
    <mergeCell ref="U1555:W1555"/>
    <mergeCell ref="X1555:Y1555"/>
    <mergeCell ref="B1556:H1556"/>
    <mergeCell ref="J1556:L1556"/>
    <mergeCell ref="N1556:O1556"/>
    <mergeCell ref="P1556:Q1556"/>
    <mergeCell ref="R1556:T1556"/>
    <mergeCell ref="U1556:W1556"/>
    <mergeCell ref="X1556:Y1556"/>
    <mergeCell ref="B1557:H1557"/>
    <mergeCell ref="J1557:L1557"/>
    <mergeCell ref="N1557:O1557"/>
    <mergeCell ref="P1557:Q1557"/>
    <mergeCell ref="R1557:T1557"/>
    <mergeCell ref="U1557:W1557"/>
    <mergeCell ref="X1557:Y1557"/>
    <mergeCell ref="B1558:H1558"/>
    <mergeCell ref="J1558:L1558"/>
    <mergeCell ref="N1558:O1558"/>
    <mergeCell ref="P1558:Q1558"/>
    <mergeCell ref="R1558:T1558"/>
    <mergeCell ref="U1558:W1558"/>
    <mergeCell ref="X1558:Y1558"/>
    <mergeCell ref="B1559:H1559"/>
    <mergeCell ref="J1559:L1559"/>
    <mergeCell ref="N1559:O1559"/>
    <mergeCell ref="P1559:Q1559"/>
    <mergeCell ref="R1559:T1559"/>
    <mergeCell ref="U1559:W1559"/>
    <mergeCell ref="X1559:Y1559"/>
    <mergeCell ref="B1560:H1560"/>
    <mergeCell ref="J1560:L1560"/>
    <mergeCell ref="N1560:O1560"/>
    <mergeCell ref="P1560:Q1560"/>
    <mergeCell ref="R1560:T1560"/>
    <mergeCell ref="U1560:W1560"/>
    <mergeCell ref="X1560:Y1560"/>
    <mergeCell ref="B1561:H1561"/>
    <mergeCell ref="J1561:L1561"/>
    <mergeCell ref="N1561:O1561"/>
    <mergeCell ref="P1561:Q1561"/>
    <mergeCell ref="R1561:T1561"/>
    <mergeCell ref="U1561:W1561"/>
    <mergeCell ref="X1561:Y1561"/>
    <mergeCell ref="B1562:H1562"/>
    <mergeCell ref="J1562:L1562"/>
    <mergeCell ref="N1562:O1562"/>
    <mergeCell ref="P1562:Q1562"/>
    <mergeCell ref="R1562:T1562"/>
    <mergeCell ref="U1562:W1562"/>
    <mergeCell ref="X1562:Y1562"/>
    <mergeCell ref="B1563:H1563"/>
    <mergeCell ref="J1563:L1563"/>
    <mergeCell ref="N1563:O1563"/>
    <mergeCell ref="P1563:Q1563"/>
    <mergeCell ref="R1563:T1563"/>
    <mergeCell ref="U1563:W1563"/>
    <mergeCell ref="X1563:Y1563"/>
    <mergeCell ref="B1564:H1564"/>
    <mergeCell ref="J1564:L1564"/>
    <mergeCell ref="N1564:O1564"/>
    <mergeCell ref="P1564:Q1564"/>
    <mergeCell ref="R1564:T1564"/>
    <mergeCell ref="U1564:W1564"/>
    <mergeCell ref="X1564:Y1564"/>
    <mergeCell ref="B1565:H1565"/>
    <mergeCell ref="J1565:L1565"/>
    <mergeCell ref="N1565:O1565"/>
    <mergeCell ref="P1565:Q1565"/>
    <mergeCell ref="R1565:T1565"/>
    <mergeCell ref="U1565:W1565"/>
    <mergeCell ref="X1565:Y1565"/>
    <mergeCell ref="B1566:H1566"/>
    <mergeCell ref="J1566:L1566"/>
    <mergeCell ref="N1566:O1566"/>
    <mergeCell ref="P1566:Q1566"/>
    <mergeCell ref="R1566:T1566"/>
    <mergeCell ref="U1566:W1566"/>
    <mergeCell ref="X1566:Y1566"/>
    <mergeCell ref="B1567:H1567"/>
    <mergeCell ref="J1567:L1567"/>
    <mergeCell ref="N1567:O1567"/>
    <mergeCell ref="P1567:Q1567"/>
    <mergeCell ref="R1567:T1567"/>
    <mergeCell ref="U1567:W1567"/>
    <mergeCell ref="X1567:Y1567"/>
    <mergeCell ref="B1568:H1568"/>
    <mergeCell ref="J1568:L1568"/>
    <mergeCell ref="N1568:O1568"/>
    <mergeCell ref="P1568:Q1568"/>
    <mergeCell ref="R1568:T1568"/>
    <mergeCell ref="U1568:W1568"/>
    <mergeCell ref="X1568:Y1568"/>
    <mergeCell ref="B1569:H1569"/>
    <mergeCell ref="J1569:L1569"/>
    <mergeCell ref="N1569:O1569"/>
    <mergeCell ref="P1569:Q1569"/>
    <mergeCell ref="R1569:T1569"/>
    <mergeCell ref="U1569:W1569"/>
    <mergeCell ref="X1569:Y1569"/>
    <mergeCell ref="B1570:H1570"/>
    <mergeCell ref="J1570:L1570"/>
    <mergeCell ref="N1570:O1570"/>
    <mergeCell ref="P1570:Q1570"/>
    <mergeCell ref="R1570:T1570"/>
    <mergeCell ref="U1570:W1570"/>
    <mergeCell ref="X1570:Y1570"/>
    <mergeCell ref="B1571:H1571"/>
    <mergeCell ref="J1571:L1571"/>
    <mergeCell ref="N1571:O1571"/>
    <mergeCell ref="P1571:Q1571"/>
    <mergeCell ref="R1571:T1571"/>
    <mergeCell ref="U1571:W1571"/>
    <mergeCell ref="X1571:Y1571"/>
    <mergeCell ref="B1572:H1572"/>
    <mergeCell ref="J1572:L1572"/>
    <mergeCell ref="N1572:O1572"/>
    <mergeCell ref="P1572:Q1572"/>
    <mergeCell ref="R1572:T1572"/>
    <mergeCell ref="U1572:W1572"/>
    <mergeCell ref="X1572:Y1572"/>
    <mergeCell ref="B1573:H1573"/>
    <mergeCell ref="J1573:L1573"/>
    <mergeCell ref="N1573:O1573"/>
    <mergeCell ref="P1573:Q1573"/>
    <mergeCell ref="R1573:T1573"/>
    <mergeCell ref="U1573:W1573"/>
    <mergeCell ref="X1573:Y1573"/>
    <mergeCell ref="B1574:H1574"/>
    <mergeCell ref="J1574:L1574"/>
    <mergeCell ref="N1574:O1574"/>
    <mergeCell ref="P1574:Q1574"/>
    <mergeCell ref="R1574:T1574"/>
    <mergeCell ref="U1574:W1574"/>
    <mergeCell ref="X1574:Y1574"/>
    <mergeCell ref="B1575:H1575"/>
    <mergeCell ref="J1575:L1575"/>
    <mergeCell ref="N1575:O1575"/>
    <mergeCell ref="P1575:Q1575"/>
    <mergeCell ref="R1575:T1575"/>
    <mergeCell ref="U1575:W1575"/>
    <mergeCell ref="X1575:Y1575"/>
    <mergeCell ref="B1576:H1576"/>
    <mergeCell ref="J1576:L1576"/>
    <mergeCell ref="N1576:O1576"/>
    <mergeCell ref="P1576:Q1576"/>
    <mergeCell ref="R1576:T1576"/>
    <mergeCell ref="U1576:W1576"/>
    <mergeCell ref="X1576:Y1576"/>
    <mergeCell ref="B1577:H1577"/>
    <mergeCell ref="J1577:L1577"/>
    <mergeCell ref="N1577:O1577"/>
    <mergeCell ref="P1577:Q1577"/>
    <mergeCell ref="R1577:T1577"/>
    <mergeCell ref="U1577:W1577"/>
    <mergeCell ref="X1577:Y1577"/>
    <mergeCell ref="B1578:H1578"/>
    <mergeCell ref="J1578:L1578"/>
    <mergeCell ref="N1578:O1578"/>
    <mergeCell ref="P1578:Q1578"/>
    <mergeCell ref="R1578:T1578"/>
    <mergeCell ref="U1578:W1578"/>
    <mergeCell ref="X1578:Y1578"/>
    <mergeCell ref="B1579:H1579"/>
    <mergeCell ref="J1579:L1579"/>
    <mergeCell ref="N1579:O1579"/>
    <mergeCell ref="P1579:Q1579"/>
    <mergeCell ref="R1579:T1579"/>
    <mergeCell ref="U1579:W1579"/>
    <mergeCell ref="X1579:Y1579"/>
    <mergeCell ref="B1580:H1580"/>
    <mergeCell ref="J1580:L1580"/>
    <mergeCell ref="N1580:O1580"/>
    <mergeCell ref="P1580:Q1580"/>
    <mergeCell ref="R1580:T1580"/>
    <mergeCell ref="U1580:W1580"/>
    <mergeCell ref="X1580:Y1580"/>
    <mergeCell ref="B1581:H1581"/>
    <mergeCell ref="J1581:L1581"/>
    <mergeCell ref="N1581:O1581"/>
    <mergeCell ref="P1581:Q1581"/>
    <mergeCell ref="R1581:T1581"/>
    <mergeCell ref="U1581:W1581"/>
    <mergeCell ref="X1581:Y1581"/>
    <mergeCell ref="B1582:H1582"/>
    <mergeCell ref="J1582:L1582"/>
    <mergeCell ref="N1582:O1582"/>
    <mergeCell ref="P1582:Q1582"/>
    <mergeCell ref="R1582:T1582"/>
    <mergeCell ref="U1582:W1582"/>
    <mergeCell ref="X1582:Y1582"/>
    <mergeCell ref="B1583:H1583"/>
    <mergeCell ref="J1583:L1583"/>
    <mergeCell ref="N1583:O1583"/>
    <mergeCell ref="P1583:Q1583"/>
    <mergeCell ref="R1583:T1583"/>
    <mergeCell ref="U1583:W1583"/>
    <mergeCell ref="X1583:Y1583"/>
    <mergeCell ref="B1584:H1584"/>
    <mergeCell ref="J1584:L1584"/>
    <mergeCell ref="N1584:O1584"/>
    <mergeCell ref="P1584:Q1584"/>
    <mergeCell ref="R1584:T1584"/>
    <mergeCell ref="U1584:W1584"/>
    <mergeCell ref="X1584:Y1584"/>
    <mergeCell ref="B1585:H1585"/>
    <mergeCell ref="J1585:L1585"/>
    <mergeCell ref="N1585:O1585"/>
    <mergeCell ref="P1585:Q1585"/>
    <mergeCell ref="R1585:T1585"/>
    <mergeCell ref="U1585:W1585"/>
    <mergeCell ref="X1585:Y1585"/>
    <mergeCell ref="B1586:H1586"/>
    <mergeCell ref="J1586:L1586"/>
    <mergeCell ref="N1586:O1586"/>
    <mergeCell ref="P1586:Q1586"/>
    <mergeCell ref="R1586:T1586"/>
    <mergeCell ref="U1586:W1586"/>
    <mergeCell ref="X1586:Y1586"/>
    <mergeCell ref="B1587:H1587"/>
    <mergeCell ref="J1587:L1587"/>
    <mergeCell ref="N1587:O1587"/>
    <mergeCell ref="P1587:Q1587"/>
    <mergeCell ref="R1587:T1587"/>
    <mergeCell ref="U1587:W1587"/>
    <mergeCell ref="X1587:Y1587"/>
    <mergeCell ref="B1588:H1588"/>
    <mergeCell ref="J1588:L1588"/>
    <mergeCell ref="N1588:O1588"/>
    <mergeCell ref="P1588:Q1588"/>
    <mergeCell ref="R1588:T1588"/>
    <mergeCell ref="U1588:W1588"/>
    <mergeCell ref="X1588:Y1588"/>
    <mergeCell ref="B1589:H1589"/>
    <mergeCell ref="J1589:L1589"/>
    <mergeCell ref="N1589:O1589"/>
    <mergeCell ref="P1589:Q1589"/>
    <mergeCell ref="R1589:T1589"/>
    <mergeCell ref="U1589:W1589"/>
    <mergeCell ref="X1589:Y1589"/>
    <mergeCell ref="B1590:H1590"/>
    <mergeCell ref="J1590:L1590"/>
    <mergeCell ref="N1590:O1590"/>
    <mergeCell ref="P1590:Q1590"/>
    <mergeCell ref="R1590:T1590"/>
    <mergeCell ref="U1590:W1590"/>
    <mergeCell ref="X1590:Y1590"/>
    <mergeCell ref="B1591:H1591"/>
    <mergeCell ref="J1591:L1591"/>
    <mergeCell ref="N1591:O1591"/>
    <mergeCell ref="P1591:Q1591"/>
    <mergeCell ref="R1591:T1591"/>
    <mergeCell ref="U1591:W1591"/>
    <mergeCell ref="X1591:Y1591"/>
    <mergeCell ref="B1592:H1592"/>
    <mergeCell ref="J1592:L1592"/>
    <mergeCell ref="N1592:O1592"/>
    <mergeCell ref="P1592:Q1592"/>
    <mergeCell ref="R1592:T1592"/>
    <mergeCell ref="U1592:W1592"/>
    <mergeCell ref="X1592:Y1592"/>
    <mergeCell ref="B1593:H1593"/>
    <mergeCell ref="J1593:L1593"/>
    <mergeCell ref="N1593:O1593"/>
    <mergeCell ref="P1593:Q1593"/>
    <mergeCell ref="R1593:T1593"/>
    <mergeCell ref="U1593:W1593"/>
    <mergeCell ref="X1593:Y1593"/>
    <mergeCell ref="B1594:H1594"/>
    <mergeCell ref="J1594:L1594"/>
    <mergeCell ref="N1594:O1594"/>
    <mergeCell ref="P1594:Q1594"/>
    <mergeCell ref="R1594:T1594"/>
    <mergeCell ref="U1594:W1594"/>
    <mergeCell ref="X1594:Y1594"/>
    <mergeCell ref="B1595:H1595"/>
    <mergeCell ref="J1595:L1595"/>
    <mergeCell ref="N1595:O1595"/>
    <mergeCell ref="P1595:Q1595"/>
    <mergeCell ref="R1595:T1595"/>
    <mergeCell ref="U1595:W1595"/>
    <mergeCell ref="X1595:Y1595"/>
    <mergeCell ref="B1596:H1596"/>
    <mergeCell ref="J1596:L1596"/>
    <mergeCell ref="N1596:O1596"/>
    <mergeCell ref="P1596:Q1596"/>
    <mergeCell ref="R1596:T1596"/>
    <mergeCell ref="U1596:W1596"/>
    <mergeCell ref="X1596:Y1596"/>
    <mergeCell ref="B1597:H1597"/>
    <mergeCell ref="J1597:L1597"/>
    <mergeCell ref="N1597:O1597"/>
    <mergeCell ref="P1597:Q1597"/>
    <mergeCell ref="R1597:T1597"/>
    <mergeCell ref="U1597:W1597"/>
    <mergeCell ref="X1597:Y1597"/>
    <mergeCell ref="B1598:H1598"/>
    <mergeCell ref="J1598:L1598"/>
    <mergeCell ref="N1598:O1598"/>
    <mergeCell ref="P1598:Q1598"/>
    <mergeCell ref="R1598:T1598"/>
    <mergeCell ref="U1598:W1598"/>
    <mergeCell ref="X1598:Y1598"/>
    <mergeCell ref="B1599:H1599"/>
    <mergeCell ref="J1599:L1599"/>
    <mergeCell ref="N1599:O1599"/>
    <mergeCell ref="P1599:Q1599"/>
    <mergeCell ref="R1599:T1599"/>
    <mergeCell ref="U1599:W1599"/>
    <mergeCell ref="X1599:Y1599"/>
    <mergeCell ref="B1600:H1600"/>
    <mergeCell ref="J1600:L1600"/>
    <mergeCell ref="N1600:O1600"/>
    <mergeCell ref="P1600:Q1600"/>
    <mergeCell ref="R1600:T1600"/>
    <mergeCell ref="U1600:W1600"/>
    <mergeCell ref="X1600:Y1600"/>
    <mergeCell ref="B1601:H1601"/>
    <mergeCell ref="J1601:L1601"/>
    <mergeCell ref="N1601:O1601"/>
    <mergeCell ref="P1601:Q1601"/>
    <mergeCell ref="R1601:T1601"/>
    <mergeCell ref="U1601:W1601"/>
    <mergeCell ref="X1601:Y1601"/>
    <mergeCell ref="B1602:H1602"/>
    <mergeCell ref="J1602:L1602"/>
    <mergeCell ref="N1602:O1602"/>
    <mergeCell ref="P1602:Q1602"/>
    <mergeCell ref="R1602:T1602"/>
    <mergeCell ref="U1602:W1602"/>
    <mergeCell ref="X1602:Y1602"/>
    <mergeCell ref="B1603:H1603"/>
    <mergeCell ref="J1603:L1603"/>
    <mergeCell ref="N1603:O1603"/>
    <mergeCell ref="P1603:Q1603"/>
    <mergeCell ref="R1603:T1603"/>
    <mergeCell ref="U1603:W1603"/>
    <mergeCell ref="X1603:Y1603"/>
    <mergeCell ref="B1604:H1604"/>
    <mergeCell ref="J1604:L1604"/>
    <mergeCell ref="N1604:O1604"/>
    <mergeCell ref="P1604:Q1604"/>
    <mergeCell ref="R1604:T1604"/>
    <mergeCell ref="U1604:W1604"/>
    <mergeCell ref="X1604:Y1604"/>
    <mergeCell ref="B1605:H1605"/>
    <mergeCell ref="J1605:L1605"/>
    <mergeCell ref="N1605:O1605"/>
    <mergeCell ref="P1605:Q1605"/>
    <mergeCell ref="R1605:T1605"/>
    <mergeCell ref="U1605:W1605"/>
    <mergeCell ref="X1605:Y1605"/>
    <mergeCell ref="B1606:H1606"/>
    <mergeCell ref="J1606:L1606"/>
    <mergeCell ref="N1606:O1606"/>
    <mergeCell ref="P1606:Q1606"/>
    <mergeCell ref="R1606:T1606"/>
    <mergeCell ref="U1606:W1606"/>
    <mergeCell ref="X1606:Y1606"/>
    <mergeCell ref="B1607:O1607"/>
    <mergeCell ref="P1607:Q1607"/>
    <mergeCell ref="R1607:T1607"/>
    <mergeCell ref="U1607:W1607"/>
    <mergeCell ref="X1607:Y1607"/>
    <mergeCell ref="A1608:B1608"/>
    <mergeCell ref="I1608:J1608"/>
    <mergeCell ref="L1608:N1608"/>
    <mergeCell ref="O1608:P1608"/>
    <mergeCell ref="Q1608:R1608"/>
    <mergeCell ref="T1608:U1608"/>
    <mergeCell ref="W1608:X1608"/>
  </mergeCells>
  <printOptions headings="false" gridLines="false" gridLinesSet="true" horizontalCentered="false" verticalCentered="false"/>
  <pageMargins left="0.39375" right="0.39375" top="0.669444444444445" bottom="0.66944444444444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4T14:31:54Z</dcterms:created>
  <dc:creator>Фаренник Ольга Викторовна</dc:creator>
  <dc:description/>
  <dc:language>en-US</dc:language>
  <cp:lastModifiedBy>Фаренник Ольга Викторовна</cp:lastModifiedBy>
  <cp:lastPrinted>2025-04-11T07:14:13Z</cp:lastPrinted>
  <dcterms:modified xsi:type="dcterms:W3CDTF">2025-06-16T08:19:00Z</dcterms:modified>
  <cp:revision>0</cp:revision>
  <dc:subject/>
  <dc:title/>
</cp:coreProperties>
</file>