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Сведения об исполнении бюджета г. Оренбурга</t>
  </si>
  <si>
    <t xml:space="preserve">по  расходам  на  01.07.2025 </t>
  </si>
  <si>
    <t xml:space="preserve">(тыс.руб.)</t>
  </si>
  <si>
    <t xml:space="preserve">Наименование показателей расходов</t>
  </si>
  <si>
    <t xml:space="preserve">Факт                   на 01.07.2024</t>
  </si>
  <si>
    <t xml:space="preserve">2025 год</t>
  </si>
  <si>
    <t xml:space="preserve">Отклонение 2025 года к 2024 году   </t>
  </si>
  <si>
    <t xml:space="preserve">Принятый бюджет</t>
  </si>
  <si>
    <t xml:space="preserve">Уточненный бюджет              </t>
  </si>
  <si>
    <t xml:space="preserve">Факт                   на 01.07.2025</t>
  </si>
  <si>
    <t xml:space="preserve">Отклонение   </t>
  </si>
  <si>
    <t xml:space="preserve">% исполнения бюджета</t>
  </si>
  <si>
    <t xml:space="preserve">6=5-4</t>
  </si>
  <si>
    <t xml:space="preserve">8=5-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0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9" t="s">
        <v>10</v>
      </c>
      <c r="G5" s="6" t="s">
        <v>11</v>
      </c>
      <c r="H5" s="6"/>
    </row>
    <row r="6" customFormat="fals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1" t="n">
        <v>5</v>
      </c>
      <c r="F6" s="11" t="s">
        <v>12</v>
      </c>
      <c r="G6" s="11" t="n">
        <v>7</v>
      </c>
      <c r="H6" s="12" t="s">
        <v>13</v>
      </c>
    </row>
    <row r="7" customFormat="false" ht="9.75" hidden="false" customHeight="true" outlineLevel="0" collapsed="false">
      <c r="A7" s="13"/>
      <c r="B7" s="14"/>
      <c r="C7" s="14"/>
      <c r="D7" s="15"/>
      <c r="E7" s="16"/>
      <c r="F7" s="17"/>
      <c r="G7" s="18"/>
      <c r="H7" s="19"/>
    </row>
    <row r="8" s="26" customFormat="true" ht="15.75" hidden="false" customHeight="false" outlineLevel="0" collapsed="false">
      <c r="A8" s="20" t="s">
        <v>14</v>
      </c>
      <c r="B8" s="21" t="n">
        <f aca="false">SUM(B9:B16)</f>
        <v>423934</v>
      </c>
      <c r="C8" s="22" t="n">
        <f aca="false">SUM(C9:C16)</f>
        <v>1353530</v>
      </c>
      <c r="D8" s="21" t="n">
        <f aca="false">SUM(D9:D16)</f>
        <v>1356795</v>
      </c>
      <c r="E8" s="21" t="n">
        <f aca="false">SUM(E9:E16)</f>
        <v>515582</v>
      </c>
      <c r="F8" s="23" t="n">
        <f aca="false">E8-D8</f>
        <v>-841213</v>
      </c>
      <c r="G8" s="24" t="n">
        <f aca="false">E8/D8*100</f>
        <v>37.9999926296898</v>
      </c>
      <c r="H8" s="25" t="n">
        <f aca="false">E8-B8</f>
        <v>91648</v>
      </c>
    </row>
    <row r="9" customFormat="false" ht="31.5" hidden="false" customHeight="true" outlineLevel="0" collapsed="false">
      <c r="A9" s="27" t="s">
        <v>15</v>
      </c>
      <c r="B9" s="28" t="n">
        <v>2269</v>
      </c>
      <c r="C9" s="29" t="n">
        <v>5122</v>
      </c>
      <c r="D9" s="29" t="n">
        <v>5122</v>
      </c>
      <c r="E9" s="30" t="n">
        <v>832</v>
      </c>
      <c r="F9" s="31" t="n">
        <f aca="false">E9-D9</f>
        <v>-4290</v>
      </c>
      <c r="G9" s="32" t="n">
        <f aca="false">E9/D9*100</f>
        <v>16.243654822335</v>
      </c>
      <c r="H9" s="33" t="n">
        <f aca="false">E9-B9</f>
        <v>-1437</v>
      </c>
    </row>
    <row r="10" customFormat="false" ht="36.75" hidden="false" customHeight="true" outlineLevel="0" collapsed="false">
      <c r="A10" s="34" t="s">
        <v>16</v>
      </c>
      <c r="B10" s="35" t="n">
        <v>31863</v>
      </c>
      <c r="C10" s="36" t="n">
        <v>77541</v>
      </c>
      <c r="D10" s="36" t="n">
        <v>77741</v>
      </c>
      <c r="E10" s="37" t="n">
        <v>34877</v>
      </c>
      <c r="F10" s="38" t="n">
        <f aca="false">E10-D10</f>
        <v>-42864</v>
      </c>
      <c r="G10" s="39" t="n">
        <f aca="false">E10/D10*100</f>
        <v>44.8630709664141</v>
      </c>
      <c r="H10" s="33" t="n">
        <f aca="false">E10-B10</f>
        <v>3014</v>
      </c>
    </row>
    <row r="11" customFormat="false" ht="47.25" hidden="false" customHeight="true" outlineLevel="0" collapsed="false">
      <c r="A11" s="27" t="s">
        <v>17</v>
      </c>
      <c r="B11" s="35" t="n">
        <v>169965</v>
      </c>
      <c r="C11" s="36" t="n">
        <v>377713</v>
      </c>
      <c r="D11" s="36" t="n">
        <v>384206</v>
      </c>
      <c r="E11" s="37" t="n">
        <v>206315</v>
      </c>
      <c r="F11" s="38" t="n">
        <f aca="false">E11-D11</f>
        <v>-177891</v>
      </c>
      <c r="G11" s="39" t="n">
        <f aca="false">E11/D11*100</f>
        <v>53.6990572765652</v>
      </c>
      <c r="H11" s="33" t="n">
        <f aca="false">E11-B11</f>
        <v>36350</v>
      </c>
    </row>
    <row r="12" customFormat="false" ht="19.5" hidden="false" customHeight="true" outlineLevel="0" collapsed="false">
      <c r="A12" s="40" t="s">
        <v>18</v>
      </c>
      <c r="B12" s="35" t="n">
        <v>0</v>
      </c>
      <c r="C12" s="36" t="n">
        <v>42</v>
      </c>
      <c r="D12" s="36" t="n">
        <v>42</v>
      </c>
      <c r="E12" s="37" t="n">
        <v>0</v>
      </c>
      <c r="F12" s="38" t="n">
        <f aca="false">E12-D12</f>
        <v>-42</v>
      </c>
      <c r="G12" s="39" t="n">
        <f aca="false">E12/D12*100</f>
        <v>0</v>
      </c>
      <c r="H12" s="33"/>
    </row>
    <row r="13" customFormat="false" ht="32.25" hidden="false" customHeight="true" outlineLevel="0" collapsed="false">
      <c r="A13" s="27" t="s">
        <v>19</v>
      </c>
      <c r="B13" s="28" t="n">
        <v>54010</v>
      </c>
      <c r="C13" s="41" t="n">
        <v>147174</v>
      </c>
      <c r="D13" s="41" t="n">
        <v>147174</v>
      </c>
      <c r="E13" s="28" t="n">
        <v>65720</v>
      </c>
      <c r="F13" s="42" t="n">
        <f aca="false">E13-D13</f>
        <v>-81454</v>
      </c>
      <c r="G13" s="43" t="n">
        <f aca="false">E13/D13*100</f>
        <v>44.6546264965279</v>
      </c>
      <c r="H13" s="33" t="n">
        <f aca="false">E13-B13</f>
        <v>11710</v>
      </c>
    </row>
    <row r="14" customFormat="false" ht="20.25" hidden="false" customHeight="true" outlineLevel="0" collapsed="false">
      <c r="A14" s="40" t="s">
        <v>20</v>
      </c>
      <c r="B14" s="28" t="n">
        <v>0</v>
      </c>
      <c r="C14" s="41" t="n">
        <v>67000</v>
      </c>
      <c r="D14" s="41" t="n">
        <v>67000</v>
      </c>
      <c r="E14" s="28" t="n">
        <v>487</v>
      </c>
      <c r="F14" s="42" t="n">
        <f aca="false">E14-D14</f>
        <v>-66513</v>
      </c>
      <c r="G14" s="43" t="n">
        <f aca="false">E14/D14*100</f>
        <v>0.726865671641791</v>
      </c>
      <c r="H14" s="33" t="n">
        <f aca="false">E14-B14</f>
        <v>487</v>
      </c>
    </row>
    <row r="15" customFormat="false" ht="18" hidden="false" customHeight="true" outlineLevel="0" collapsed="false">
      <c r="A15" s="44" t="s">
        <v>21</v>
      </c>
      <c r="B15" s="28" t="n">
        <v>0</v>
      </c>
      <c r="C15" s="45" t="n">
        <v>140000</v>
      </c>
      <c r="D15" s="45" t="n">
        <v>101055</v>
      </c>
      <c r="E15" s="28" t="n">
        <v>0</v>
      </c>
      <c r="F15" s="42" t="n">
        <f aca="false">E15-D15</f>
        <v>-101055</v>
      </c>
      <c r="G15" s="43" t="n">
        <f aca="false">E15/D15*100</f>
        <v>0</v>
      </c>
      <c r="H15" s="33" t="n">
        <f aca="false">E15-B15</f>
        <v>0</v>
      </c>
    </row>
    <row r="16" customFormat="false" ht="18.75" hidden="false" customHeight="true" outlineLevel="0" collapsed="false">
      <c r="A16" s="44" t="s">
        <v>22</v>
      </c>
      <c r="B16" s="28" t="n">
        <v>165827</v>
      </c>
      <c r="C16" s="45" t="n">
        <v>538938</v>
      </c>
      <c r="D16" s="45" t="n">
        <v>574455</v>
      </c>
      <c r="E16" s="28" t="n">
        <v>207351</v>
      </c>
      <c r="F16" s="42" t="n">
        <f aca="false">E16-D16</f>
        <v>-367104</v>
      </c>
      <c r="G16" s="43" t="n">
        <f aca="false">E16/D16*100</f>
        <v>36.095255503042</v>
      </c>
      <c r="H16" s="33" t="n">
        <f aca="false">E16-B16</f>
        <v>41524</v>
      </c>
    </row>
    <row r="17" s="26" customFormat="true" ht="21" hidden="false" customHeight="true" outlineLevel="0" collapsed="false">
      <c r="A17" s="46" t="s">
        <v>23</v>
      </c>
      <c r="B17" s="47" t="n">
        <f aca="false">SUM(B18:B21)</f>
        <v>82631</v>
      </c>
      <c r="C17" s="47" t="n">
        <f aca="false">SUM(C18:C21)</f>
        <v>143302</v>
      </c>
      <c r="D17" s="48" t="n">
        <f aca="false">SUM(D18:D21)</f>
        <v>156906</v>
      </c>
      <c r="E17" s="47" t="n">
        <f aca="false">SUM(E18:E21)</f>
        <v>75570</v>
      </c>
      <c r="F17" s="47" t="n">
        <f aca="false">SUM(F18:F21)</f>
        <v>-81336</v>
      </c>
      <c r="G17" s="49" t="n">
        <f aca="false">E17/D17*100</f>
        <v>48.1625941646591</v>
      </c>
      <c r="H17" s="25" t="n">
        <f aca="false">E17-B17</f>
        <v>-7061</v>
      </c>
    </row>
    <row r="18" customFormat="false" ht="18" hidden="false" customHeight="true" outlineLevel="0" collapsed="false">
      <c r="A18" s="44" t="s">
        <v>24</v>
      </c>
      <c r="B18" s="28" t="n">
        <v>12891</v>
      </c>
      <c r="C18" s="45" t="n">
        <v>39241</v>
      </c>
      <c r="D18" s="45" t="n">
        <v>39241</v>
      </c>
      <c r="E18" s="28" t="n">
        <v>20521</v>
      </c>
      <c r="F18" s="42" t="n">
        <f aca="false">E18-D18</f>
        <v>-18720</v>
      </c>
      <c r="G18" s="43" t="n">
        <f aca="false">E18/D18*100</f>
        <v>52.2947937106598</v>
      </c>
      <c r="H18" s="33" t="n">
        <f aca="false">E18-B18</f>
        <v>7630</v>
      </c>
    </row>
    <row r="19" customFormat="false" ht="18" hidden="false" customHeight="true" outlineLevel="0" collapsed="false">
      <c r="A19" s="44" t="s">
        <v>25</v>
      </c>
      <c r="B19" s="28" t="n">
        <v>0</v>
      </c>
      <c r="C19" s="45" t="n">
        <v>175</v>
      </c>
      <c r="D19" s="45" t="n">
        <v>3629</v>
      </c>
      <c r="E19" s="28" t="n">
        <v>0</v>
      </c>
      <c r="F19" s="42" t="n">
        <f aca="false">E19-D19</f>
        <v>-3629</v>
      </c>
      <c r="G19" s="43" t="n">
        <f aca="false">E19/D19*100</f>
        <v>0</v>
      </c>
      <c r="H19" s="33" t="n">
        <f aca="false">E19-B19</f>
        <v>0</v>
      </c>
    </row>
    <row r="20" customFormat="false" ht="32.25" hidden="false" customHeight="true" outlineLevel="0" collapsed="false">
      <c r="A20" s="50" t="s">
        <v>26</v>
      </c>
      <c r="B20" s="28" t="n">
        <v>66455</v>
      </c>
      <c r="C20" s="51" t="n">
        <v>93530</v>
      </c>
      <c r="D20" s="51" t="n">
        <v>103680</v>
      </c>
      <c r="E20" s="28" t="n">
        <v>48645</v>
      </c>
      <c r="F20" s="42" t="n">
        <f aca="false">E20-D20</f>
        <v>-55035</v>
      </c>
      <c r="G20" s="43" t="n">
        <f aca="false">E20/D20*100</f>
        <v>46.9184027777778</v>
      </c>
      <c r="H20" s="33" t="n">
        <f aca="false">E20-B20</f>
        <v>-17810</v>
      </c>
    </row>
    <row r="21" customFormat="false" ht="19.5" hidden="false" customHeight="true" outlineLevel="0" collapsed="false">
      <c r="A21" s="52" t="s">
        <v>27</v>
      </c>
      <c r="B21" s="42" t="n">
        <v>3285</v>
      </c>
      <c r="C21" s="51" t="n">
        <v>10356</v>
      </c>
      <c r="D21" s="51" t="n">
        <v>10356</v>
      </c>
      <c r="E21" s="42" t="n">
        <v>6404</v>
      </c>
      <c r="F21" s="42" t="n">
        <f aca="false">E21-D21</f>
        <v>-3952</v>
      </c>
      <c r="G21" s="43" t="n">
        <f aca="false">E21/D21*100</f>
        <v>61.8385477018154</v>
      </c>
      <c r="H21" s="33" t="n">
        <f aca="false">E21-B21</f>
        <v>3119</v>
      </c>
    </row>
    <row r="22" s="26" customFormat="true" ht="22.5" hidden="false" customHeight="true" outlineLevel="0" collapsed="false">
      <c r="A22" s="53" t="s">
        <v>28</v>
      </c>
      <c r="B22" s="54" t="n">
        <f aca="false">B25+B27+B26+B23+B24</f>
        <v>2843536</v>
      </c>
      <c r="C22" s="54" t="n">
        <f aca="false">C25+C27+C26+C23+C24</f>
        <v>6988421</v>
      </c>
      <c r="D22" s="55" t="n">
        <f aca="false">D25+D27+D26+D23+D24</f>
        <v>7623870</v>
      </c>
      <c r="E22" s="54" t="n">
        <f aca="false">E25+E27+E26+E23+E24</f>
        <v>2360442</v>
      </c>
      <c r="F22" s="54" t="n">
        <f aca="false">E22-D22</f>
        <v>-5263428</v>
      </c>
      <c r="G22" s="56" t="n">
        <f aca="false">E22/D22*100</f>
        <v>30.9612047424733</v>
      </c>
      <c r="H22" s="25" t="n">
        <f aca="false">E22-B22</f>
        <v>-483094</v>
      </c>
    </row>
    <row r="23" s="26" customFormat="true" ht="15.75" hidden="false" customHeight="true" outlineLevel="0" collapsed="false">
      <c r="A23" s="44" t="s">
        <v>29</v>
      </c>
      <c r="B23" s="42" t="n">
        <v>1811</v>
      </c>
      <c r="C23" s="45" t="n">
        <v>4102</v>
      </c>
      <c r="D23" s="45" t="n">
        <v>4102</v>
      </c>
      <c r="E23" s="42" t="n">
        <v>2083</v>
      </c>
      <c r="F23" s="42" t="n">
        <f aca="false">E23-D23</f>
        <v>-2019</v>
      </c>
      <c r="G23" s="57" t="n">
        <f aca="false">E23/D23*100</f>
        <v>50.7801072647489</v>
      </c>
      <c r="H23" s="33" t="n">
        <f aca="false">E23-B23</f>
        <v>272</v>
      </c>
    </row>
    <row r="24" s="26" customFormat="true" ht="15.75" hidden="false" customHeight="true" outlineLevel="0" collapsed="false">
      <c r="A24" s="44" t="s">
        <v>30</v>
      </c>
      <c r="B24" s="42" t="n">
        <v>414</v>
      </c>
      <c r="C24" s="45" t="n">
        <v>836</v>
      </c>
      <c r="D24" s="45" t="n">
        <v>836</v>
      </c>
      <c r="E24" s="42" t="n">
        <v>418</v>
      </c>
      <c r="F24" s="42" t="n">
        <f aca="false">E24-D24</f>
        <v>-418</v>
      </c>
      <c r="G24" s="57" t="n">
        <f aca="false">E24/D24*100</f>
        <v>50</v>
      </c>
      <c r="H24" s="33" t="n">
        <f aca="false">E24-B24</f>
        <v>4</v>
      </c>
    </row>
    <row r="25" customFormat="false" ht="15.75" hidden="false" customHeight="false" outlineLevel="0" collapsed="false">
      <c r="A25" s="44" t="s">
        <v>31</v>
      </c>
      <c r="B25" s="42" t="n">
        <v>417458</v>
      </c>
      <c r="C25" s="45" t="n">
        <v>965446</v>
      </c>
      <c r="D25" s="58" t="n">
        <v>972446</v>
      </c>
      <c r="E25" s="42" t="n">
        <v>438719</v>
      </c>
      <c r="F25" s="42" t="n">
        <f aca="false">E25-D25</f>
        <v>-533727</v>
      </c>
      <c r="G25" s="57" t="n">
        <f aca="false">E25/D25*100</f>
        <v>45.1149986734482</v>
      </c>
      <c r="H25" s="33" t="n">
        <f aca="false">E25-B25</f>
        <v>21261</v>
      </c>
    </row>
    <row r="26" customFormat="false" ht="15.75" hidden="false" customHeight="false" outlineLevel="0" collapsed="false">
      <c r="A26" s="44" t="s">
        <v>32</v>
      </c>
      <c r="B26" s="42" t="n">
        <v>2241726</v>
      </c>
      <c r="C26" s="45" t="n">
        <v>5633600</v>
      </c>
      <c r="D26" s="45" t="n">
        <v>6098581</v>
      </c>
      <c r="E26" s="42" t="n">
        <v>1677136</v>
      </c>
      <c r="F26" s="42" t="n">
        <f aca="false">E26-D26</f>
        <v>-4421445</v>
      </c>
      <c r="G26" s="57" t="n">
        <f aca="false">E26/D26*100</f>
        <v>27.5004300180649</v>
      </c>
      <c r="H26" s="33" t="n">
        <f aca="false">E26-B26</f>
        <v>-564590</v>
      </c>
    </row>
    <row r="27" customFormat="false" ht="15.75" hidden="false" customHeight="false" outlineLevel="0" collapsed="false">
      <c r="A27" s="44" t="s">
        <v>33</v>
      </c>
      <c r="B27" s="42" t="n">
        <v>182127</v>
      </c>
      <c r="C27" s="45" t="n">
        <v>384437</v>
      </c>
      <c r="D27" s="45" t="n">
        <v>547905</v>
      </c>
      <c r="E27" s="42" t="n">
        <v>242086</v>
      </c>
      <c r="F27" s="42" t="n">
        <f aca="false">E27-D27</f>
        <v>-305819</v>
      </c>
      <c r="G27" s="57" t="n">
        <f aca="false">E27/D27*100</f>
        <v>44.1839369963771</v>
      </c>
      <c r="H27" s="33" t="n">
        <f aca="false">E27-B27</f>
        <v>59959</v>
      </c>
    </row>
    <row r="28" s="26" customFormat="true" ht="19.5" hidden="false" customHeight="true" outlineLevel="0" collapsed="false">
      <c r="A28" s="53" t="s">
        <v>34</v>
      </c>
      <c r="B28" s="47" t="n">
        <f aca="false">B29+B30+B31+B32</f>
        <v>843989</v>
      </c>
      <c r="C28" s="59" t="n">
        <f aca="false">C29+C30+C31+C32</f>
        <v>2248071</v>
      </c>
      <c r="D28" s="48" t="n">
        <f aca="false">D29+D30+D31+D32</f>
        <v>1827717</v>
      </c>
      <c r="E28" s="47" t="n">
        <f aca="false">E29+E30+E31+E32</f>
        <v>517186</v>
      </c>
      <c r="F28" s="47" t="n">
        <f aca="false">E28-D28</f>
        <v>-1310531</v>
      </c>
      <c r="G28" s="56" t="n">
        <f aca="false">E28/D28*100</f>
        <v>28.2968315116618</v>
      </c>
      <c r="H28" s="25" t="n">
        <f aca="false">E28-B28</f>
        <v>-326803</v>
      </c>
    </row>
    <row r="29" customFormat="false" ht="15.75" hidden="false" customHeight="false" outlineLevel="0" collapsed="false">
      <c r="A29" s="44" t="s">
        <v>35</v>
      </c>
      <c r="B29" s="42" t="n">
        <v>63296</v>
      </c>
      <c r="C29" s="45" t="n">
        <v>396454</v>
      </c>
      <c r="D29" s="58" t="n">
        <v>485153</v>
      </c>
      <c r="E29" s="42" t="n">
        <v>39852</v>
      </c>
      <c r="F29" s="42" t="n">
        <f aca="false">E29-D29</f>
        <v>-445301</v>
      </c>
      <c r="G29" s="57" t="n">
        <f aca="false">E29/D29*100</f>
        <v>8.21431589622243</v>
      </c>
      <c r="H29" s="33" t="n">
        <f aca="false">E29-B29</f>
        <v>-23444</v>
      </c>
    </row>
    <row r="30" customFormat="false" ht="15.75" hidden="false" customHeight="false" outlineLevel="0" collapsed="false">
      <c r="A30" s="44" t="s">
        <v>36</v>
      </c>
      <c r="B30" s="42" t="n">
        <v>252060</v>
      </c>
      <c r="C30" s="45" t="n">
        <v>18822</v>
      </c>
      <c r="D30" s="45" t="n">
        <v>19272</v>
      </c>
      <c r="E30" s="42" t="n">
        <v>3385</v>
      </c>
      <c r="F30" s="42" t="n">
        <f aca="false">E30-D30</f>
        <v>-15887</v>
      </c>
      <c r="G30" s="57" t="n">
        <f aca="false">E30/D30*100</f>
        <v>17.5643420506434</v>
      </c>
      <c r="H30" s="33" t="n">
        <f aca="false">E30-B30</f>
        <v>-248675</v>
      </c>
    </row>
    <row r="31" customFormat="false" ht="15.75" hidden="false" customHeight="false" outlineLevel="0" collapsed="false">
      <c r="A31" s="44" t="s">
        <v>37</v>
      </c>
      <c r="B31" s="42" t="n">
        <v>478677</v>
      </c>
      <c r="C31" s="45" t="n">
        <v>1709906</v>
      </c>
      <c r="D31" s="45" t="n">
        <v>1175873</v>
      </c>
      <c r="E31" s="42" t="n">
        <v>390513</v>
      </c>
      <c r="F31" s="42" t="n">
        <f aca="false">E31-D31</f>
        <v>-785360</v>
      </c>
      <c r="G31" s="57" t="n">
        <f aca="false">E31/D31*100</f>
        <v>33.2104742604006</v>
      </c>
      <c r="H31" s="33" t="n">
        <f aca="false">E31-B31</f>
        <v>-88164</v>
      </c>
    </row>
    <row r="32" customFormat="false" ht="18" hidden="false" customHeight="true" outlineLevel="0" collapsed="false">
      <c r="A32" s="60" t="s">
        <v>38</v>
      </c>
      <c r="B32" s="42" t="n">
        <v>49956</v>
      </c>
      <c r="C32" s="61" t="n">
        <v>122889</v>
      </c>
      <c r="D32" s="61" t="n">
        <v>147419</v>
      </c>
      <c r="E32" s="42" t="n">
        <v>83436</v>
      </c>
      <c r="F32" s="42" t="n">
        <f aca="false">E32-D32</f>
        <v>-63983</v>
      </c>
      <c r="G32" s="57" t="n">
        <f aca="false">E32/D32*100</f>
        <v>56.5978605200144</v>
      </c>
      <c r="H32" s="33" t="n">
        <f aca="false">E32-B32</f>
        <v>33480</v>
      </c>
    </row>
    <row r="33" customFormat="false" ht="21" hidden="false" customHeight="true" outlineLevel="0" collapsed="false">
      <c r="A33" s="62" t="s">
        <v>39</v>
      </c>
      <c r="B33" s="63" t="n">
        <f aca="false">B34</f>
        <v>1057</v>
      </c>
      <c r="C33" s="64" t="n">
        <f aca="false">C34</f>
        <v>3583</v>
      </c>
      <c r="D33" s="65" t="n">
        <f aca="false">D34</f>
        <v>13559</v>
      </c>
      <c r="E33" s="63" t="n">
        <f aca="false">E34</f>
        <v>1886</v>
      </c>
      <c r="F33" s="47" t="n">
        <f aca="false">E33-D33</f>
        <v>-11673</v>
      </c>
      <c r="G33" s="56" t="n">
        <f aca="false">E33/D33*100</f>
        <v>13.9095803525334</v>
      </c>
      <c r="H33" s="25" t="n">
        <f aca="false">E33-B33</f>
        <v>829</v>
      </c>
    </row>
    <row r="34" customFormat="false" ht="15.75" hidden="false" customHeight="false" outlineLevel="0" collapsed="false">
      <c r="A34" s="66" t="s">
        <v>40</v>
      </c>
      <c r="B34" s="67" t="n">
        <v>1057</v>
      </c>
      <c r="C34" s="68" t="n">
        <v>3583</v>
      </c>
      <c r="D34" s="68" t="n">
        <v>13559</v>
      </c>
      <c r="E34" s="67" t="n">
        <v>1886</v>
      </c>
      <c r="F34" s="42" t="n">
        <f aca="false">E34-D34</f>
        <v>-11673</v>
      </c>
      <c r="G34" s="57" t="n">
        <f aca="false">E34/D34*100</f>
        <v>13.9095803525334</v>
      </c>
      <c r="H34" s="33" t="n">
        <f aca="false">E34-B34</f>
        <v>829</v>
      </c>
    </row>
    <row r="35" s="26" customFormat="true" ht="21.75" hidden="false" customHeight="true" outlineLevel="0" collapsed="false">
      <c r="A35" s="53" t="s">
        <v>41</v>
      </c>
      <c r="B35" s="47" t="n">
        <f aca="false">B36+B37+B40+B41+B38+B39</f>
        <v>6871212</v>
      </c>
      <c r="C35" s="47" t="n">
        <f aca="false">C36+C37+C40+C41+C38+C39</f>
        <v>16068701</v>
      </c>
      <c r="D35" s="47" t="n">
        <f aca="false">D36+D37+D40+D41+D38+D39</f>
        <v>16284240</v>
      </c>
      <c r="E35" s="47" t="n">
        <f aca="false">E36+E37+E40+E41+E38+E39</f>
        <v>7394410</v>
      </c>
      <c r="F35" s="47" t="n">
        <f aca="false">E35-D35</f>
        <v>-8889830</v>
      </c>
      <c r="G35" s="56" t="n">
        <f aca="false">E35/D35*100</f>
        <v>45.4083825834058</v>
      </c>
      <c r="H35" s="25" t="n">
        <f aca="false">E35-B35</f>
        <v>523198</v>
      </c>
    </row>
    <row r="36" customFormat="false" ht="15.75" hidden="false" customHeight="false" outlineLevel="0" collapsed="false">
      <c r="A36" s="44" t="s">
        <v>42</v>
      </c>
      <c r="B36" s="42" t="n">
        <v>2033520</v>
      </c>
      <c r="C36" s="45" t="n">
        <v>4505968</v>
      </c>
      <c r="D36" s="45" t="n">
        <v>4562698</v>
      </c>
      <c r="E36" s="42" t="n">
        <v>2224883</v>
      </c>
      <c r="F36" s="42" t="n">
        <f aca="false">E36-D36</f>
        <v>-2337815</v>
      </c>
      <c r="G36" s="57" t="n">
        <f aca="false">E36/D36*100</f>
        <v>48.7624427476901</v>
      </c>
      <c r="H36" s="33" t="n">
        <f aca="false">E36-B36</f>
        <v>191363</v>
      </c>
    </row>
    <row r="37" customFormat="false" ht="15.75" hidden="false" customHeight="false" outlineLevel="0" collapsed="false">
      <c r="A37" s="44" t="s">
        <v>43</v>
      </c>
      <c r="B37" s="42" t="n">
        <v>3884498</v>
      </c>
      <c r="C37" s="45" t="n">
        <v>9401395</v>
      </c>
      <c r="D37" s="45" t="n">
        <v>9331225</v>
      </c>
      <c r="E37" s="42" t="n">
        <v>4103852</v>
      </c>
      <c r="F37" s="42" t="n">
        <f aca="false">E37-D37</f>
        <v>-5227373</v>
      </c>
      <c r="G37" s="57" t="n">
        <f aca="false">E37/D37*100</f>
        <v>43.9797775747557</v>
      </c>
      <c r="H37" s="33" t="n">
        <f aca="false">E37-B37</f>
        <v>219354</v>
      </c>
    </row>
    <row r="38" customFormat="false" ht="15.75" hidden="false" customHeight="false" outlineLevel="0" collapsed="false">
      <c r="A38" s="69" t="s">
        <v>44</v>
      </c>
      <c r="B38" s="42" t="n">
        <v>794514</v>
      </c>
      <c r="C38" s="70" t="n">
        <v>1545146</v>
      </c>
      <c r="D38" s="70" t="n">
        <v>1553026</v>
      </c>
      <c r="E38" s="42" t="n">
        <v>839642</v>
      </c>
      <c r="F38" s="42" t="n">
        <f aca="false">E38-D38</f>
        <v>-713384</v>
      </c>
      <c r="G38" s="57" t="n">
        <f aca="false">E38/D38*100</f>
        <v>54.0649029700726</v>
      </c>
      <c r="H38" s="33" t="n">
        <f aca="false">E38-B38</f>
        <v>45128</v>
      </c>
    </row>
    <row r="39" customFormat="false" ht="15.75" hidden="false" customHeight="false" outlineLevel="0" collapsed="false">
      <c r="A39" s="71" t="s">
        <v>45</v>
      </c>
      <c r="B39" s="42" t="n">
        <v>81</v>
      </c>
      <c r="C39" s="70" t="n">
        <v>1094</v>
      </c>
      <c r="D39" s="70" t="n">
        <v>1074</v>
      </c>
      <c r="E39" s="42" t="n">
        <v>650</v>
      </c>
      <c r="F39" s="42" t="n">
        <f aca="false">E39-D39</f>
        <v>-424</v>
      </c>
      <c r="G39" s="57" t="n">
        <f aca="false">E39/D39*100</f>
        <v>60.5214152700186</v>
      </c>
      <c r="H39" s="33" t="n">
        <f aca="false">E39-B39</f>
        <v>569</v>
      </c>
    </row>
    <row r="40" customFormat="false" ht="15.75" hidden="false" customHeight="false" outlineLevel="0" collapsed="false">
      <c r="A40" s="69" t="s">
        <v>46</v>
      </c>
      <c r="B40" s="42" t="n">
        <v>11783</v>
      </c>
      <c r="C40" s="70" t="n">
        <v>32441</v>
      </c>
      <c r="D40" s="70" t="n">
        <v>32441</v>
      </c>
      <c r="E40" s="42" t="n">
        <v>13708</v>
      </c>
      <c r="F40" s="42" t="n">
        <f aca="false">E40-D40</f>
        <v>-18733</v>
      </c>
      <c r="G40" s="57" t="n">
        <f aca="false">E40/D40*100</f>
        <v>42.2551709256805</v>
      </c>
      <c r="H40" s="33" t="n">
        <f aca="false">E40-B40</f>
        <v>1925</v>
      </c>
    </row>
    <row r="41" customFormat="false" ht="15.75" hidden="false" customHeight="false" outlineLevel="0" collapsed="false">
      <c r="A41" s="44" t="s">
        <v>47</v>
      </c>
      <c r="B41" s="42" t="n">
        <v>146816</v>
      </c>
      <c r="C41" s="45" t="n">
        <v>582657</v>
      </c>
      <c r="D41" s="45" t="n">
        <v>803776</v>
      </c>
      <c r="E41" s="42" t="n">
        <v>211675</v>
      </c>
      <c r="F41" s="42" t="n">
        <f aca="false">E41-D41</f>
        <v>-592101</v>
      </c>
      <c r="G41" s="57" t="n">
        <f aca="false">E41/D41*100</f>
        <v>26.3350734533004</v>
      </c>
      <c r="H41" s="33" t="n">
        <f aca="false">E41-B41</f>
        <v>64859</v>
      </c>
    </row>
    <row r="42" s="26" customFormat="true" ht="21.75" hidden="false" customHeight="true" outlineLevel="0" collapsed="false">
      <c r="A42" s="46" t="s">
        <v>48</v>
      </c>
      <c r="B42" s="47" t="n">
        <f aca="false">B43+B44</f>
        <v>271230</v>
      </c>
      <c r="C42" s="47" t="n">
        <f aca="false">C43+C44</f>
        <v>676365</v>
      </c>
      <c r="D42" s="48" t="n">
        <f aca="false">D43+D44</f>
        <v>756132</v>
      </c>
      <c r="E42" s="47" t="n">
        <f aca="false">E43+E44</f>
        <v>313911</v>
      </c>
      <c r="F42" s="47" t="n">
        <f aca="false">E42-D42</f>
        <v>-442221</v>
      </c>
      <c r="G42" s="56" t="n">
        <f aca="false">E42/D42*100</f>
        <v>41.5153703321642</v>
      </c>
      <c r="H42" s="25" t="n">
        <f aca="false">E42-B42</f>
        <v>42681</v>
      </c>
    </row>
    <row r="43" customFormat="false" ht="15.75" hidden="false" customHeight="false" outlineLevel="0" collapsed="false">
      <c r="A43" s="69" t="s">
        <v>49</v>
      </c>
      <c r="B43" s="42" t="n">
        <v>234892</v>
      </c>
      <c r="C43" s="70" t="n">
        <v>579367</v>
      </c>
      <c r="D43" s="70" t="n">
        <v>659134</v>
      </c>
      <c r="E43" s="42" t="n">
        <v>270615</v>
      </c>
      <c r="F43" s="42" t="n">
        <f aca="false">E43-D43</f>
        <v>-388519</v>
      </c>
      <c r="G43" s="57" t="n">
        <f aca="false">E43/D43*100</f>
        <v>41.0561433638683</v>
      </c>
      <c r="H43" s="33" t="n">
        <f aca="false">E43-B43</f>
        <v>35723</v>
      </c>
    </row>
    <row r="44" customFormat="false" ht="15.75" hidden="false" customHeight="false" outlineLevel="0" collapsed="false">
      <c r="A44" s="50" t="s">
        <v>50</v>
      </c>
      <c r="B44" s="42" t="n">
        <v>36338</v>
      </c>
      <c r="C44" s="51" t="n">
        <v>96998</v>
      </c>
      <c r="D44" s="51" t="n">
        <v>96998</v>
      </c>
      <c r="E44" s="42" t="n">
        <v>43296</v>
      </c>
      <c r="F44" s="42" t="n">
        <f aca="false">E44-D44</f>
        <v>-53702</v>
      </c>
      <c r="G44" s="57" t="n">
        <f aca="false">E44/D44*100</f>
        <v>44.6359718757088</v>
      </c>
      <c r="H44" s="33" t="n">
        <f aca="false">E44-B44</f>
        <v>6958</v>
      </c>
    </row>
    <row r="45" s="26" customFormat="true" ht="21.75" hidden="false" customHeight="true" outlineLevel="0" collapsed="false">
      <c r="A45" s="72" t="s">
        <v>51</v>
      </c>
      <c r="B45" s="73" t="n">
        <f aca="false">B46+B48+B49+B50+B47</f>
        <v>345852</v>
      </c>
      <c r="C45" s="73" t="n">
        <f aca="false">C46+C48+C49+C50+C47</f>
        <v>836230</v>
      </c>
      <c r="D45" s="74" t="n">
        <f aca="false">D46+D48+D49+D50+D47</f>
        <v>841564</v>
      </c>
      <c r="E45" s="73" t="n">
        <f aca="false">E46+E48+E49+E50+E47</f>
        <v>527007</v>
      </c>
      <c r="F45" s="73" t="n">
        <f aca="false">E45-D45</f>
        <v>-314557</v>
      </c>
      <c r="G45" s="75" t="n">
        <f aca="false">E45/D45*100</f>
        <v>62.6223317537347</v>
      </c>
      <c r="H45" s="25" t="n">
        <f aca="false">E45-B45</f>
        <v>181155</v>
      </c>
    </row>
    <row r="46" customFormat="false" ht="15.75" hidden="false" customHeight="false" outlineLevel="0" collapsed="false">
      <c r="A46" s="44" t="s">
        <v>52</v>
      </c>
      <c r="B46" s="42" t="n">
        <v>25932</v>
      </c>
      <c r="C46" s="45" t="n">
        <v>60329</v>
      </c>
      <c r="D46" s="45" t="n">
        <v>60386</v>
      </c>
      <c r="E46" s="42" t="n">
        <v>31460</v>
      </c>
      <c r="F46" s="42" t="n">
        <f aca="false">E46-D46</f>
        <v>-28926</v>
      </c>
      <c r="G46" s="57" t="n">
        <f aca="false">E46/D46*100</f>
        <v>52.0981684496406</v>
      </c>
      <c r="H46" s="33" t="n">
        <f aca="false">E46-B46</f>
        <v>5528</v>
      </c>
    </row>
    <row r="47" customFormat="false" ht="15.75" hidden="true" customHeight="false" outlineLevel="0" collapsed="false">
      <c r="A47" s="44" t="s">
        <v>53</v>
      </c>
      <c r="B47" s="42"/>
      <c r="C47" s="45"/>
      <c r="D47" s="45"/>
      <c r="E47" s="42"/>
      <c r="F47" s="42" t="n">
        <f aca="false">E47-D47</f>
        <v>0</v>
      </c>
      <c r="G47" s="57" t="n">
        <v>0</v>
      </c>
      <c r="H47" s="33" t="n">
        <f aca="false">E47-B47</f>
        <v>0</v>
      </c>
    </row>
    <row r="48" customFormat="false" ht="15.75" hidden="false" customHeight="false" outlineLevel="0" collapsed="false">
      <c r="A48" s="44" t="s">
        <v>54</v>
      </c>
      <c r="B48" s="42" t="n">
        <v>29789</v>
      </c>
      <c r="C48" s="45" t="n">
        <v>35029</v>
      </c>
      <c r="D48" s="45" t="n">
        <v>46305</v>
      </c>
      <c r="E48" s="42" t="n">
        <v>22220</v>
      </c>
      <c r="F48" s="42" t="n">
        <f aca="false">E48-D48</f>
        <v>-24085</v>
      </c>
      <c r="G48" s="57" t="n">
        <f aca="false">E48/D48*100</f>
        <v>47.9861785984235</v>
      </c>
      <c r="H48" s="33" t="n">
        <f aca="false">E48-B48</f>
        <v>-7569</v>
      </c>
    </row>
    <row r="49" customFormat="false" ht="15.75" hidden="false" customHeight="false" outlineLevel="0" collapsed="false">
      <c r="A49" s="69" t="s">
        <v>55</v>
      </c>
      <c r="B49" s="42" t="n">
        <v>269872</v>
      </c>
      <c r="C49" s="70" t="n">
        <v>672401</v>
      </c>
      <c r="D49" s="70" t="n">
        <v>664757</v>
      </c>
      <c r="E49" s="42" t="n">
        <v>436495</v>
      </c>
      <c r="F49" s="42" t="n">
        <f aca="false">E49-D49</f>
        <v>-228262</v>
      </c>
      <c r="G49" s="57" t="n">
        <f aca="false">E49/D49*100</f>
        <v>65.6623397722777</v>
      </c>
      <c r="H49" s="33" t="n">
        <f aca="false">E49-B49</f>
        <v>166623</v>
      </c>
    </row>
    <row r="50" customFormat="false" ht="15.75" hidden="false" customHeight="false" outlineLevel="0" collapsed="false">
      <c r="A50" s="44" t="s">
        <v>56</v>
      </c>
      <c r="B50" s="42" t="n">
        <v>20259</v>
      </c>
      <c r="C50" s="45" t="n">
        <v>68471</v>
      </c>
      <c r="D50" s="45" t="n">
        <v>70116</v>
      </c>
      <c r="E50" s="42" t="n">
        <v>36832</v>
      </c>
      <c r="F50" s="42" t="n">
        <f aca="false">E50-D50</f>
        <v>-33284</v>
      </c>
      <c r="G50" s="57" t="n">
        <f aca="false">E50/D50*100</f>
        <v>52.5300929887615</v>
      </c>
      <c r="H50" s="33" t="n">
        <f aca="false">E50-B50</f>
        <v>16573</v>
      </c>
    </row>
    <row r="51" s="26" customFormat="true" ht="24" hidden="false" customHeight="true" outlineLevel="0" collapsed="false">
      <c r="A51" s="53" t="s">
        <v>57</v>
      </c>
      <c r="B51" s="47" t="n">
        <f aca="false">SUM(B52:B56)</f>
        <v>155499</v>
      </c>
      <c r="C51" s="47" t="n">
        <f aca="false">SUM(C52:C56)</f>
        <v>421420</v>
      </c>
      <c r="D51" s="48" t="n">
        <f aca="false">SUM(D52:D56)</f>
        <v>459804</v>
      </c>
      <c r="E51" s="47" t="n">
        <f aca="false">SUM(E52:E56)</f>
        <v>212778</v>
      </c>
      <c r="F51" s="47" t="n">
        <f aca="false">E51-D51</f>
        <v>-247026</v>
      </c>
      <c r="G51" s="56" t="n">
        <f aca="false">E51/D51*100</f>
        <v>46.2758044732103</v>
      </c>
      <c r="H51" s="25" t="n">
        <f aca="false">E51-B51</f>
        <v>57279</v>
      </c>
    </row>
    <row r="52" customFormat="false" ht="15.75" hidden="false" customHeight="false" outlineLevel="0" collapsed="false">
      <c r="A52" s="44" t="s">
        <v>58</v>
      </c>
      <c r="B52" s="42" t="n">
        <v>144093</v>
      </c>
      <c r="C52" s="45" t="n">
        <v>384766</v>
      </c>
      <c r="D52" s="45" t="n">
        <v>427587</v>
      </c>
      <c r="E52" s="42" t="n">
        <v>194296</v>
      </c>
      <c r="F52" s="42" t="n">
        <f aca="false">E52-D52</f>
        <v>-233291</v>
      </c>
      <c r="G52" s="57" t="n">
        <f aca="false">E52/D52*100</f>
        <v>45.4401092643135</v>
      </c>
      <c r="H52" s="33" t="n">
        <f aca="false">E52-B52</f>
        <v>50203</v>
      </c>
    </row>
    <row r="53" customFormat="false" ht="15.75" hidden="true" customHeight="false" outlineLevel="0" collapsed="false">
      <c r="A53" s="44" t="s">
        <v>59</v>
      </c>
      <c r="B53" s="42"/>
      <c r="C53" s="45"/>
      <c r="D53" s="45"/>
      <c r="E53" s="42"/>
      <c r="F53" s="42" t="n">
        <f aca="false">E53-D53</f>
        <v>0</v>
      </c>
      <c r="G53" s="57" t="n">
        <v>0</v>
      </c>
      <c r="H53" s="33" t="n">
        <f aca="false">E53-B53</f>
        <v>0</v>
      </c>
    </row>
    <row r="54" customFormat="false" ht="15.75" hidden="false" customHeight="false" outlineLevel="0" collapsed="false">
      <c r="A54" s="44" t="s">
        <v>59</v>
      </c>
      <c r="B54" s="42" t="n">
        <v>0</v>
      </c>
      <c r="C54" s="45" t="n">
        <v>9111</v>
      </c>
      <c r="D54" s="45" t="n">
        <v>0</v>
      </c>
      <c r="E54" s="42" t="n">
        <v>0</v>
      </c>
      <c r="F54" s="42" t="n">
        <f aca="false">E54-D54</f>
        <v>0</v>
      </c>
      <c r="G54" s="57" t="n">
        <v>0</v>
      </c>
      <c r="H54" s="33" t="n">
        <f aca="false">E54-B54</f>
        <v>0</v>
      </c>
    </row>
    <row r="55" customFormat="false" ht="15.75" hidden="false" customHeight="false" outlineLevel="0" collapsed="false">
      <c r="A55" s="44" t="s">
        <v>60</v>
      </c>
      <c r="B55" s="42" t="n">
        <v>0</v>
      </c>
      <c r="C55" s="45" t="n">
        <v>0</v>
      </c>
      <c r="D55" s="45" t="n">
        <v>4674</v>
      </c>
      <c r="E55" s="42" t="n">
        <v>4674</v>
      </c>
      <c r="F55" s="42" t="n">
        <f aca="false">E55-D55</f>
        <v>0</v>
      </c>
      <c r="G55" s="57" t="n">
        <f aca="false">E55/D55*100</f>
        <v>100</v>
      </c>
      <c r="H55" s="33" t="n">
        <f aca="false">E55-B55</f>
        <v>4674</v>
      </c>
    </row>
    <row r="56" customFormat="false" ht="15.75" hidden="false" customHeight="false" outlineLevel="0" collapsed="false">
      <c r="A56" s="50" t="s">
        <v>61</v>
      </c>
      <c r="B56" s="42" t="n">
        <v>11406</v>
      </c>
      <c r="C56" s="51" t="n">
        <v>27543</v>
      </c>
      <c r="D56" s="76" t="n">
        <v>27543</v>
      </c>
      <c r="E56" s="42" t="n">
        <v>13808</v>
      </c>
      <c r="F56" s="31" t="n">
        <f aca="false">E56-D56</f>
        <v>-13735</v>
      </c>
      <c r="G56" s="77" t="n">
        <f aca="false">E56/D56*100</f>
        <v>50.1325200595433</v>
      </c>
      <c r="H56" s="33" t="n">
        <f aca="false">E56-B56</f>
        <v>2402</v>
      </c>
    </row>
    <row r="57" customFormat="false" ht="15.75" hidden="false" customHeight="false" outlineLevel="0" collapsed="false">
      <c r="A57" s="62" t="s">
        <v>62</v>
      </c>
      <c r="B57" s="63" t="n">
        <f aca="false">B58+B59</f>
        <v>11773</v>
      </c>
      <c r="C57" s="63" t="n">
        <f aca="false">C58+C59</f>
        <v>30440</v>
      </c>
      <c r="D57" s="78" t="n">
        <f aca="false">D58+D59</f>
        <v>29340</v>
      </c>
      <c r="E57" s="63" t="n">
        <f aca="false">E58+E59</f>
        <v>13099</v>
      </c>
      <c r="F57" s="59" t="n">
        <f aca="false">E57-D57</f>
        <v>-16241</v>
      </c>
      <c r="G57" s="79" t="n">
        <f aca="false">E57/D57*100</f>
        <v>44.6455351056578</v>
      </c>
      <c r="H57" s="25" t="n">
        <f aca="false">E57-B57</f>
        <v>1326</v>
      </c>
    </row>
    <row r="58" customFormat="false" ht="15.75" hidden="false" customHeight="false" outlineLevel="0" collapsed="false">
      <c r="A58" s="52" t="s">
        <v>63</v>
      </c>
      <c r="B58" s="80" t="n">
        <v>6657</v>
      </c>
      <c r="C58" s="51" t="n">
        <v>18940</v>
      </c>
      <c r="D58" s="51" t="n">
        <v>17840</v>
      </c>
      <c r="E58" s="80" t="n">
        <v>6766</v>
      </c>
      <c r="F58" s="31" t="n">
        <f aca="false">E58-D58</f>
        <v>-11074</v>
      </c>
      <c r="G58" s="77" t="n">
        <f aca="false">E58/D58*100</f>
        <v>37.9260089686099</v>
      </c>
      <c r="H58" s="33" t="n">
        <f aca="false">E58-B58</f>
        <v>109</v>
      </c>
    </row>
    <row r="59" customFormat="false" ht="15.75" hidden="false" customHeight="false" outlineLevel="0" collapsed="false">
      <c r="A59" s="52" t="s">
        <v>64</v>
      </c>
      <c r="B59" s="80" t="n">
        <v>5116</v>
      </c>
      <c r="C59" s="51" t="n">
        <v>11500</v>
      </c>
      <c r="D59" s="51" t="n">
        <v>11500</v>
      </c>
      <c r="E59" s="80" t="n">
        <v>6333</v>
      </c>
      <c r="F59" s="31" t="n">
        <f aca="false">E59-D59</f>
        <v>-5167</v>
      </c>
      <c r="G59" s="77" t="n">
        <f aca="false">E59/D59*100</f>
        <v>55.0695652173913</v>
      </c>
      <c r="H59" s="33" t="n">
        <f aca="false">E59-B59</f>
        <v>1217</v>
      </c>
    </row>
    <row r="60" s="26" customFormat="true" ht="22.5" hidden="false" customHeight="true" outlineLevel="0" collapsed="false">
      <c r="A60" s="81" t="s">
        <v>65</v>
      </c>
      <c r="B60" s="47" t="n">
        <f aca="false">SUM(B61:B61)</f>
        <v>143</v>
      </c>
      <c r="C60" s="47" t="n">
        <f aca="false">SUM(C61:C61)</f>
        <v>741</v>
      </c>
      <c r="D60" s="82" t="n">
        <f aca="false">SUM(D61:D61)</f>
        <v>741</v>
      </c>
      <c r="E60" s="47" t="n">
        <f aca="false">SUM(E61:E61)</f>
        <v>105</v>
      </c>
      <c r="F60" s="59" t="n">
        <f aca="false">E60-D60</f>
        <v>-636</v>
      </c>
      <c r="G60" s="79" t="n">
        <f aca="false">E60/D60*100</f>
        <v>14.17004048583</v>
      </c>
      <c r="H60" s="25" t="n">
        <f aca="false">E60-B60</f>
        <v>-38</v>
      </c>
    </row>
    <row r="61" customFormat="false" ht="16.5" hidden="false" customHeight="false" outlineLevel="0" collapsed="false">
      <c r="A61" s="27" t="s">
        <v>66</v>
      </c>
      <c r="B61" s="83" t="n">
        <v>143</v>
      </c>
      <c r="C61" s="84" t="n">
        <v>741</v>
      </c>
      <c r="D61" s="84" t="n">
        <v>741</v>
      </c>
      <c r="E61" s="83" t="n">
        <v>105</v>
      </c>
      <c r="F61" s="83" t="n">
        <f aca="false">E61-D61</f>
        <v>-636</v>
      </c>
      <c r="G61" s="85" t="n">
        <f aca="false">E61/D61*100</f>
        <v>14.17004048583</v>
      </c>
      <c r="H61" s="33" t="n">
        <f aca="false">E61-B61</f>
        <v>-38</v>
      </c>
    </row>
    <row r="62" s="26" customFormat="true" ht="21" hidden="false" customHeight="true" outlineLevel="0" collapsed="false">
      <c r="A62" s="86" t="s">
        <v>67</v>
      </c>
      <c r="B62" s="87" t="n">
        <f aca="false">B8+B17+B22+B28+B33+B35+B42+B45+B51+B60+B57</f>
        <v>11850856</v>
      </c>
      <c r="C62" s="87" t="n">
        <f aca="false">C8+C17+C22+C28+C33+C35+C42+C45+C51+C60+C57</f>
        <v>28770804</v>
      </c>
      <c r="D62" s="87" t="n">
        <f aca="false">D8+D17+D22+D28+D33+D35+D42+D45+D51+D60+D57</f>
        <v>29350668</v>
      </c>
      <c r="E62" s="87" t="n">
        <f aca="false">E8+E17+E22+E28+E33+E35+E42+E45+E51+E60+E57</f>
        <v>11931976</v>
      </c>
      <c r="F62" s="87" t="n">
        <f aca="false">F8+F17+F22+F28+F35+F42+F45+F51+F60+F33+F57</f>
        <v>-17418692</v>
      </c>
      <c r="G62" s="88" t="n">
        <f aca="false">E62/D62*100</f>
        <v>40.6531667354215</v>
      </c>
      <c r="H62" s="87" t="n">
        <f aca="false">E62-B62</f>
        <v>81120</v>
      </c>
    </row>
    <row r="63" s="26" customFormat="true" ht="21" hidden="false" customHeight="true" outlineLevel="0" collapsed="false">
      <c r="A63" s="89" t="s">
        <v>68</v>
      </c>
      <c r="B63" s="90" t="n">
        <v>194302</v>
      </c>
      <c r="C63" s="91" t="n">
        <v>0</v>
      </c>
      <c r="D63" s="92" t="n">
        <v>-1092581</v>
      </c>
      <c r="E63" s="90" t="n">
        <v>594357</v>
      </c>
      <c r="F63" s="93" t="s">
        <v>69</v>
      </c>
      <c r="G63" s="93" t="s">
        <v>69</v>
      </c>
      <c r="H63" s="93" t="s">
        <v>69</v>
      </c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</row>
    <row r="65" customFormat="false" ht="27" hidden="false" customHeight="true" outlineLevel="0" collapsed="false">
      <c r="A65" s="10"/>
      <c r="B65" s="10"/>
      <c r="C65" s="10"/>
      <c r="E65" s="95"/>
      <c r="F65" s="10"/>
    </row>
    <row r="66" s="96" customFormat="true" ht="18.75" hidden="false" customHeight="false" outlineLevel="0" collapsed="false"/>
    <row r="67" s="96" customFormat="true" ht="18.75" hidden="false" customHeight="false" outlineLevel="0" collapsed="false">
      <c r="F67" s="97"/>
    </row>
    <row r="68" customFormat="false" ht="15.75" hidden="false" customHeight="false" outlineLevel="0" collapsed="false">
      <c r="A68" s="4"/>
      <c r="B68" s="4"/>
      <c r="C68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07-03T05:48:35Z</cp:lastPrinted>
  <dcterms:modified xsi:type="dcterms:W3CDTF">2025-07-14T09:03:17Z</dcterms:modified>
  <cp:revision>0</cp:revision>
  <dc:subject/>
  <dc:title/>
</cp:coreProperties>
</file>