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3"/>
  </bookViews>
  <sheets>
    <sheet name="расходы2016-2020" sheetId="1" state="hidden" r:id="rId2"/>
    <sheet name="проект 2023-25 в РОГС-24.01.23 " sheetId="2" state="visible" r:id="rId3"/>
    <sheet name="проект 2023-24 в РОГС-30.01.23" sheetId="3" state="visible" r:id="rId4"/>
    <sheet name="проект 2023-24 в РОГС-03.02.23" sheetId="4" state="visible" r:id="rId5"/>
  </sheets>
  <definedNames>
    <definedName function="false" hidden="false" localSheetId="3" name="_xlnm.Print_Area" vbProcedure="false">'проект 2023-24 в РОГС-03.02.23'!$A$1:$E$73</definedName>
    <definedName function="false" hidden="false" localSheetId="3" name="_xlnm.Print_Titles" vbProcedure="false">'проект 2023-24 в РОГС-03.02.23'!$6:$8</definedName>
    <definedName function="false" hidden="false" localSheetId="2" name="_xlnm.Print_Area" vbProcedure="false">'проект 2023-24 в РОГС-30.01.23'!$A$1:$E$73</definedName>
    <definedName function="false" hidden="false" localSheetId="2" name="_xlnm.Print_Titles" vbProcedure="false">'проект 2023-24 в РОГС-30.01.23'!$6:$8</definedName>
    <definedName function="false" hidden="false" localSheetId="1" name="_xlnm.Print_Area" vbProcedure="false">'проект 2023-25 в РОГС-24.01.23 '!$A$1:$E$73</definedName>
    <definedName function="false" hidden="false" localSheetId="1" name="_xlnm.Print_Titles" vbProcedure="false">'проект 2023-25 в РОГС-24.01.23 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38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12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3 год и на плановый период 2024 и 2025 годов</t>
  </si>
  <si>
    <t xml:space="preserve">(руб.)</t>
  </si>
  <si>
    <t xml:space="preserve">Наименование </t>
  </si>
  <si>
    <t xml:space="preserve">2023 г.       </t>
  </si>
  <si>
    <t xml:space="preserve">Плановый период</t>
  </si>
  <si>
    <t xml:space="preserve">2024 г.</t>
  </si>
  <si>
    <t xml:space="preserve">2025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1 пусковой комплекс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2 пусковой комплекс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Автомобильная дорога от Нежинского шоссе до дороги Обход микрорайона Ростоши от Загородного шоссе до 
ул. Ростошинской</t>
  </si>
  <si>
    <t xml:space="preserve">Реконструкция моста через реку Сакмара по 
пр. Бр. Коростелевых </t>
  </si>
  <si>
    <t xml:space="preserve">Реконструкция магистрали районного значения, соединяющей ул. Степана Разина и Загородное шоссе (дублер ул. Чкалова) 
в г. Оренбург. Участок от ул. Уральской до территории ООО "ОренбургВодоканал"</t>
  </si>
  <si>
    <t xml:space="preserve">Реконструкция путепровода через ж.д. пути по ул. Конституции СССР</t>
  </si>
  <si>
    <t xml:space="preserve">Строительство автомобильной дороги ул. Александрова 
в г. Оренбурге (ПИР)</t>
  </si>
  <si>
    <t xml:space="preserve">Строительство подъездной дороги к пос. Нижнесакмарский 
в г. Оренбурге (ПИР)</t>
  </si>
  <si>
    <t xml:space="preserve">Создание объектов инфраструктуры в целях реализации инфраструктурных проектов (строительство автомобильных дорог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проезда Северного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. Гаранькина и Загородного шоссе в г. Оренбурге)</t>
  </si>
  <si>
    <t xml:space="preserve">Создание объектов транспортной инфраструктуры в целях реализации инфраструктурных проектов (строительство автомобильной дороги, соединяющей ул. Гаранькина и Загородное шоссе в г. Оренбурге (вокруг жилого комплекса "Возрождение") 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  <si>
    <t xml:space="preserve">Приложение 9
к решению Совета
от _________ № 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49" activeCellId="0" sqref="C4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889082387.32</v>
      </c>
      <c r="D9" s="376" t="n">
        <f aca="false">D10+D11+D12</f>
        <v>5938811154</v>
      </c>
      <c r="E9" s="376" t="n">
        <f aca="false">E10+E11+E12</f>
        <v>42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6+C70+C73</f>
        <v>929207444.66</v>
      </c>
      <c r="D10" s="376" t="n">
        <f aca="false">D14+D66+D70+D73</f>
        <v>885156054</v>
      </c>
      <c r="E10" s="376" t="n">
        <f aca="false">E14+E66+E70+E73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7+C71</f>
        <v>2930958042.66</v>
      </c>
      <c r="D11" s="376" t="n">
        <f aca="false">D15+D67+D71</f>
        <v>3861133100</v>
      </c>
      <c r="E11" s="376" t="n">
        <f aca="false">E15+E67+E71</f>
        <v>33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8+C16</f>
        <v>28916900</v>
      </c>
      <c r="D12" s="376" t="n">
        <f aca="false">D68+D16</f>
        <v>1192522000</v>
      </c>
      <c r="E12" s="376" t="n">
        <f aca="false">E68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736407713.45</v>
      </c>
      <c r="D13" s="381" t="n">
        <f aca="false">D14+D15+D16</f>
        <v>3834188390</v>
      </c>
      <c r="E13" s="381" t="n">
        <f aca="false">E14+E15+E16</f>
        <v>216387809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42+C54+C49+C52+C57+C60+C63</f>
        <v>25180300.79</v>
      </c>
      <c r="D14" s="384" t="n">
        <f aca="false">D18+D22+D26+D30+D34+D38+D42+D54+D49+D52+D57+D60+D63</f>
        <v>52662190</v>
      </c>
      <c r="E14" s="384" t="n">
        <f aca="false">E18+E22+E26+E30+E34+E42+E54+E49+E52+E57+E60+E63</f>
        <v>9016389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5+C47++C50+C58+C43+C55+C61+C64</f>
        <v>682310512.66</v>
      </c>
      <c r="D15" s="384" t="n">
        <f aca="false">D23+D27+D19+D31+D35+D39++D45+D47++D50+D58+D43+D55+D61+D64</f>
        <v>2589004200</v>
      </c>
      <c r="E15" s="384" t="n">
        <f aca="false">E23+E27+E19+E31+E35+E39++E45+E47++E50+E58+E43+E55+E61+E64</f>
        <v>20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28916900</v>
      </c>
      <c r="D16" s="384" t="n">
        <f aca="false">D20+D24+D28+D32+D36+D40</f>
        <v>11925220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424023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8480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422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221321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58025060</v>
      </c>
      <c r="D21" s="389" t="n">
        <f aca="false">D22+D23+D24</f>
        <v>4659863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61060</v>
      </c>
      <c r="D22" s="389" t="n">
        <v>932030</v>
      </c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27947100</f>
        <v>27947100</v>
      </c>
      <c r="D23" s="389" t="n">
        <v>1826700</v>
      </c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28916900</v>
      </c>
      <c r="D24" s="389" t="n">
        <v>43839900</v>
      </c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0</v>
      </c>
      <c r="D25" s="389" t="n">
        <f aca="false">D26+D27+D28</f>
        <v>12958123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59163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/>
      <c r="D27" s="389" t="n">
        <v>50796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19100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3862660</v>
      </c>
      <c r="D29" s="389" t="n">
        <f aca="false">D30+D31+D32</f>
        <v>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77260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3785400</v>
      </c>
      <c r="D31" s="389"/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23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03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7186022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233662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50061510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 t="n">
        <v>10013000</v>
      </c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 t="n">
        <v>19624100</v>
      </c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 t="n">
        <v>470978000</v>
      </c>
      <c r="E40" s="389"/>
    </row>
    <row r="41" customFormat="false" ht="57" hidden="false" customHeight="true" outlineLevel="0" collapsed="false">
      <c r="A41" s="385" t="s">
        <v>36</v>
      </c>
      <c r="B41" s="391" t="s">
        <v>122</v>
      </c>
      <c r="C41" s="389" t="n">
        <f aca="false">C42+C43</f>
        <v>111111200</v>
      </c>
      <c r="D41" s="389" t="n">
        <f aca="false">D42+D43</f>
        <v>111111200</v>
      </c>
      <c r="E41" s="389" t="n">
        <f aca="false">E42+E43</f>
        <v>888888900</v>
      </c>
    </row>
    <row r="42" customFormat="false" ht="34.5" hidden="false" customHeight="true" outlineLevel="0" collapsed="false">
      <c r="A42" s="385"/>
      <c r="B42" s="388" t="s">
        <v>111</v>
      </c>
      <c r="C42" s="389" t="n">
        <v>11111200</v>
      </c>
      <c r="D42" s="389" t="n">
        <v>11111200</v>
      </c>
      <c r="E42" s="389" t="n">
        <v>88888900</v>
      </c>
    </row>
    <row r="43" customFormat="false" ht="34.5" hidden="false" customHeight="true" outlineLevel="0" collapsed="false">
      <c r="A43" s="385"/>
      <c r="B43" s="388" t="s">
        <v>112</v>
      </c>
      <c r="C43" s="389" t="n">
        <v>100000000</v>
      </c>
      <c r="D43" s="389" t="n">
        <v>100000000</v>
      </c>
      <c r="E43" s="389" t="n">
        <v>800000000</v>
      </c>
    </row>
    <row r="44" customFormat="false" ht="105" hidden="false" customHeight="true" outlineLevel="0" collapsed="false">
      <c r="A44" s="385" t="s">
        <v>38</v>
      </c>
      <c r="B44" s="391" t="s">
        <v>123</v>
      </c>
      <c r="C44" s="389" t="n">
        <f aca="false">C45</f>
        <v>225643.07</v>
      </c>
      <c r="D44" s="389"/>
      <c r="E44" s="389"/>
    </row>
    <row r="45" customFormat="false" ht="35.25" hidden="false" customHeight="true" outlineLevel="0" collapsed="false">
      <c r="A45" s="385"/>
      <c r="B45" s="388" t="s">
        <v>112</v>
      </c>
      <c r="C45" s="389" t="n">
        <v>225643.07</v>
      </c>
      <c r="D45" s="389"/>
      <c r="E45" s="389"/>
    </row>
    <row r="46" customFormat="false" ht="54" hidden="false" customHeight="true" outlineLevel="0" collapsed="false">
      <c r="A46" s="385" t="s">
        <v>40</v>
      </c>
      <c r="B46" s="391" t="s">
        <v>124</v>
      </c>
      <c r="C46" s="389" t="n">
        <f aca="false">C47</f>
        <v>3724958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724958</v>
      </c>
      <c r="D47" s="389"/>
      <c r="E47" s="389"/>
    </row>
    <row r="48" customFormat="false" ht="55.5" hidden="false" customHeight="true" outlineLevel="0" collapsed="false">
      <c r="A48" s="385" t="s">
        <v>42</v>
      </c>
      <c r="B48" s="392" t="s">
        <v>125</v>
      </c>
      <c r="C48" s="389" t="n">
        <f aca="false">C49+C50</f>
        <v>8159970.78</v>
      </c>
      <c r="D48" s="389"/>
      <c r="E48" s="389"/>
    </row>
    <row r="49" customFormat="false" ht="34.5" hidden="false" customHeight="true" outlineLevel="0" collapsed="false">
      <c r="A49" s="385"/>
      <c r="B49" s="388" t="s">
        <v>111</v>
      </c>
      <c r="C49" s="389" t="n">
        <f aca="false">7561900+277159.19</f>
        <v>7839059.19</v>
      </c>
      <c r="D49" s="389"/>
      <c r="E49" s="389"/>
    </row>
    <row r="50" customFormat="false" ht="34.5" hidden="false" customHeight="true" outlineLevel="0" collapsed="false">
      <c r="A50" s="385"/>
      <c r="B50" s="388" t="s">
        <v>112</v>
      </c>
      <c r="C50" s="389" t="n">
        <v>320911.59</v>
      </c>
      <c r="D50" s="389"/>
      <c r="E50" s="389"/>
    </row>
    <row r="51" customFormat="false" ht="47.25" hidden="false" customHeight="true" outlineLevel="0" collapsed="false">
      <c r="A51" s="385"/>
      <c r="B51" s="392" t="s">
        <v>126</v>
      </c>
      <c r="C51" s="389" t="n">
        <f aca="false">C52</f>
        <v>4444821.6</v>
      </c>
      <c r="D51" s="389"/>
      <c r="E51" s="389"/>
    </row>
    <row r="52" customFormat="false" ht="34.5" hidden="false" customHeight="true" outlineLevel="0" collapsed="false">
      <c r="A52" s="385"/>
      <c r="B52" s="388" t="s">
        <v>111</v>
      </c>
      <c r="C52" s="389" t="n">
        <v>4444821.6</v>
      </c>
      <c r="D52" s="389"/>
      <c r="E52" s="389"/>
    </row>
    <row r="53" customFormat="false" ht="91.5" hidden="false" customHeight="true" outlineLevel="0" collapsed="false">
      <c r="A53" s="385" t="s">
        <v>38</v>
      </c>
      <c r="B53" s="391" t="s">
        <v>127</v>
      </c>
      <c r="C53" s="387" t="n">
        <f aca="false">C54+C55</f>
        <v>546853400</v>
      </c>
      <c r="D53" s="387" t="n">
        <f aca="false">D54+D55</f>
        <v>882188800</v>
      </c>
      <c r="E53" s="387" t="n">
        <f aca="false">E54</f>
        <v>0</v>
      </c>
    </row>
    <row r="54" customFormat="false" ht="34.5" hidden="false" customHeight="true" outlineLevel="0" collapsed="false">
      <c r="A54" s="385"/>
      <c r="B54" s="388" t="s">
        <v>111</v>
      </c>
      <c r="C54" s="387" t="n">
        <v>546900</v>
      </c>
      <c r="D54" s="387" t="n">
        <v>882200</v>
      </c>
      <c r="E54" s="387"/>
    </row>
    <row r="55" customFormat="false" ht="34.5" hidden="false" customHeight="true" outlineLevel="0" collapsed="false">
      <c r="A55" s="385"/>
      <c r="B55" s="388" t="s">
        <v>112</v>
      </c>
      <c r="C55" s="387" t="n">
        <v>546306500</v>
      </c>
      <c r="D55" s="389" t="n">
        <v>881306600</v>
      </c>
      <c r="E55" s="389"/>
    </row>
    <row r="56" customFormat="false" ht="122.25" hidden="false" customHeight="true" outlineLevel="0" collapsed="false">
      <c r="A56" s="385" t="s">
        <v>40</v>
      </c>
      <c r="B56" s="393" t="s">
        <v>128</v>
      </c>
      <c r="C56" s="389" t="n">
        <f aca="false">C57+C58</f>
        <v>0</v>
      </c>
      <c r="D56" s="389" t="n">
        <f aca="false">D57+D58</f>
        <v>324896300</v>
      </c>
      <c r="E56" s="389" t="n">
        <f aca="false">E57+E58</f>
        <v>512369470</v>
      </c>
    </row>
    <row r="57" customFormat="false" ht="33.75" hidden="false" customHeight="true" outlineLevel="0" collapsed="false">
      <c r="A57" s="385"/>
      <c r="B57" s="388" t="s">
        <v>111</v>
      </c>
      <c r="C57" s="394"/>
      <c r="D57" s="389" t="n">
        <v>324900</v>
      </c>
      <c r="E57" s="395" t="n">
        <v>512370</v>
      </c>
    </row>
    <row r="58" customFormat="false" ht="33.75" hidden="false" customHeight="true" outlineLevel="0" collapsed="false">
      <c r="A58" s="385"/>
      <c r="B58" s="388" t="s">
        <v>112</v>
      </c>
      <c r="C58" s="394"/>
      <c r="D58" s="389" t="n">
        <v>324571400</v>
      </c>
      <c r="E58" s="395" t="n">
        <v>511857100</v>
      </c>
    </row>
    <row r="59" customFormat="false" ht="114.75" hidden="false" customHeight="true" outlineLevel="0" collapsed="false">
      <c r="A59" s="385" t="s">
        <v>40</v>
      </c>
      <c r="B59" s="393" t="s">
        <v>129</v>
      </c>
      <c r="C59" s="387" t="n">
        <f aca="false">C60+C61</f>
        <v>0</v>
      </c>
      <c r="D59" s="389" t="n">
        <f aca="false">D60+D61</f>
        <v>324896300</v>
      </c>
      <c r="E59" s="389" t="n">
        <f aca="false">E60+E61</f>
        <v>51236947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324900</v>
      </c>
      <c r="E60" s="395" t="n">
        <v>51237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324571400</v>
      </c>
      <c r="E61" s="395" t="n">
        <v>511857100</v>
      </c>
    </row>
    <row r="62" customFormat="false" ht="136.5" hidden="false" customHeight="true" outlineLevel="0" collapsed="false">
      <c r="A62" s="385" t="s">
        <v>42</v>
      </c>
      <c r="B62" s="393" t="s">
        <v>130</v>
      </c>
      <c r="C62" s="389" t="n">
        <f aca="false">C63+C64</f>
        <v>0</v>
      </c>
      <c r="D62" s="389" t="n">
        <f aca="false">D63+D64</f>
        <v>200200250</v>
      </c>
      <c r="E62" s="389" t="n">
        <f aca="false">E63+E64</f>
        <v>250250250</v>
      </c>
    </row>
    <row r="63" customFormat="false" ht="34.5" hidden="false" customHeight="true" outlineLevel="0" collapsed="false">
      <c r="A63" s="385"/>
      <c r="B63" s="388" t="s">
        <v>111</v>
      </c>
      <c r="C63" s="387"/>
      <c r="D63" s="389" t="n">
        <v>200250</v>
      </c>
      <c r="E63" s="395" t="n">
        <v>250250</v>
      </c>
    </row>
    <row r="64" customFormat="false" ht="34.5" hidden="false" customHeight="true" outlineLevel="0" collapsed="false">
      <c r="A64" s="385"/>
      <c r="B64" s="388" t="s">
        <v>112</v>
      </c>
      <c r="C64" s="387"/>
      <c r="D64" s="389" t="n">
        <v>200000000</v>
      </c>
      <c r="E64" s="389" t="n">
        <v>250000000</v>
      </c>
    </row>
    <row r="65" customFormat="false" ht="136.5" hidden="false" customHeight="true" outlineLevel="0" collapsed="false">
      <c r="A65" s="379" t="s">
        <v>131</v>
      </c>
      <c r="B65" s="396" t="s">
        <v>132</v>
      </c>
      <c r="C65" s="381" t="n">
        <f aca="false">C66+C67+C68</f>
        <v>2393783775.45</v>
      </c>
      <c r="D65" s="381" t="n">
        <f aca="false">D66+D67+D68</f>
        <v>1436790960</v>
      </c>
      <c r="E65" s="381" t="n">
        <f aca="false">E66+E67+E68</f>
        <v>1440136800</v>
      </c>
    </row>
    <row r="66" customFormat="false" ht="35.1" hidden="false" customHeight="true" outlineLevel="0" collapsed="false">
      <c r="A66" s="397"/>
      <c r="B66" s="383" t="s">
        <v>111</v>
      </c>
      <c r="C66" s="398" t="n">
        <f aca="false">16514665+22819633.37+50108100+38263000+21460000</f>
        <v>149165398.37</v>
      </c>
      <c r="D66" s="398" t="n">
        <f aca="false">164662700-640</f>
        <v>164662060</v>
      </c>
      <c r="E66" s="398" t="n">
        <v>168007900</v>
      </c>
    </row>
    <row r="67" customFormat="false" ht="35.1" hidden="false" customHeight="true" outlineLevel="0" collapsed="false">
      <c r="A67" s="397"/>
      <c r="B67" s="383" t="s">
        <v>112</v>
      </c>
      <c r="C67" s="398" t="n">
        <f aca="false">900000000+4225300+68764177.08+1020000000+251628900</f>
        <v>2244618377.08</v>
      </c>
      <c r="D67" s="398" t="n">
        <f aca="false">1020500000+251628900</f>
        <v>1272128900</v>
      </c>
      <c r="E67" s="398" t="n">
        <f aca="false">1020500000+251628900</f>
        <v>1272128900</v>
      </c>
    </row>
    <row r="68" customFormat="false" ht="34.5" hidden="true" customHeight="true" outlineLevel="0" collapsed="false">
      <c r="A68" s="397"/>
      <c r="B68" s="383" t="s">
        <v>113</v>
      </c>
      <c r="C68" s="398"/>
      <c r="D68" s="398"/>
      <c r="E68" s="398"/>
    </row>
    <row r="69" customFormat="false" ht="409.5" hidden="false" customHeight="true" outlineLevel="0" collapsed="false">
      <c r="A69" s="379" t="s">
        <v>133</v>
      </c>
      <c r="B69" s="396" t="s">
        <v>134</v>
      </c>
      <c r="C69" s="381" t="n">
        <f aca="false">C70+C71</f>
        <v>719793111.62</v>
      </c>
      <c r="D69" s="381" t="n">
        <f aca="false">D70</f>
        <v>667831804</v>
      </c>
      <c r="E69" s="381" t="n">
        <f aca="false">E70</f>
        <v>690314747</v>
      </c>
    </row>
    <row r="70" customFormat="false" ht="33.75" hidden="false" customHeight="true" outlineLevel="0" collapsed="false">
      <c r="A70" s="397"/>
      <c r="B70" s="383" t="s">
        <v>111</v>
      </c>
      <c r="C70" s="398" t="n">
        <f aca="false">712143958.7+3220000+400000</f>
        <v>715763958.7</v>
      </c>
      <c r="D70" s="398" t="n">
        <f aca="false">664385444+3446360</f>
        <v>667831804</v>
      </c>
      <c r="E70" s="398" t="n">
        <f aca="false">683980017+6334730</f>
        <v>690314747</v>
      </c>
    </row>
    <row r="71" customFormat="false" ht="33.75" hidden="false" customHeight="true" outlineLevel="0" collapsed="false">
      <c r="A71" s="397"/>
      <c r="B71" s="383" t="s">
        <v>112</v>
      </c>
      <c r="C71" s="398" t="n">
        <v>4029152.92</v>
      </c>
      <c r="D71" s="398"/>
      <c r="E71" s="398"/>
    </row>
    <row r="72" customFormat="false" ht="251.25" hidden="false" customHeight="true" outlineLevel="0" collapsed="false">
      <c r="A72" s="379" t="s">
        <v>135</v>
      </c>
      <c r="B72" s="396" t="s">
        <v>136</v>
      </c>
      <c r="C72" s="399" t="n">
        <f aca="false">C73</f>
        <v>39097786.8</v>
      </c>
      <c r="D72" s="399" t="n">
        <f aca="false">D73</f>
        <v>0</v>
      </c>
      <c r="E72" s="399" t="n">
        <f aca="false">E73</f>
        <v>0</v>
      </c>
    </row>
    <row r="73" customFormat="false" ht="33.75" hidden="false" customHeight="true" outlineLevel="0" collapsed="false">
      <c r="A73" s="400"/>
      <c r="B73" s="383" t="s">
        <v>111</v>
      </c>
      <c r="C73" s="399" t="n">
        <v>39097786.8</v>
      </c>
      <c r="D73" s="399"/>
      <c r="E73" s="399"/>
    </row>
    <row r="74" customFormat="false" ht="18.75" hidden="false" customHeight="false" outlineLevel="0" collapsed="false">
      <c r="A74" s="277"/>
      <c r="B74" s="277"/>
      <c r="C74" s="277"/>
      <c r="D74" s="277"/>
      <c r="E74" s="277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C71" activeCellId="0" sqref="C71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889082387.32</v>
      </c>
      <c r="D9" s="376" t="n">
        <f aca="false">D10+D11+D12</f>
        <v>5938811154</v>
      </c>
      <c r="E9" s="376" t="n">
        <f aca="false">E10+E11+E12</f>
        <v>42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6+C70+C73</f>
        <v>929207444.66</v>
      </c>
      <c r="D10" s="376" t="n">
        <f aca="false">D14+D66+D70+D73</f>
        <v>885156054</v>
      </c>
      <c r="E10" s="376" t="n">
        <f aca="false">E14+E66+E70+E73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7+C71</f>
        <v>2930958042.66</v>
      </c>
      <c r="D11" s="376" t="n">
        <f aca="false">D15+D67+D71</f>
        <v>3861133100</v>
      </c>
      <c r="E11" s="376" t="n">
        <f aca="false">E15+E67+E71</f>
        <v>33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8+C16</f>
        <v>28916900</v>
      </c>
      <c r="D12" s="376" t="n">
        <f aca="false">D68+D16</f>
        <v>1192522000</v>
      </c>
      <c r="E12" s="376" t="n">
        <f aca="false">E68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736368916.93</v>
      </c>
      <c r="D13" s="381" t="n">
        <f aca="false">D14+D15+D16</f>
        <v>3834188390</v>
      </c>
      <c r="E13" s="381" t="n">
        <f aca="false">E14+E15+E16</f>
        <v>216387809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42+C54+C49+C52+C57+C60+C63</f>
        <v>25141504.27</v>
      </c>
      <c r="D14" s="384" t="n">
        <f aca="false">D18+D22+D26+D30+D34+D38+D42+D54+D49+D52+D57+D60+D63</f>
        <v>52662190</v>
      </c>
      <c r="E14" s="384" t="n">
        <f aca="false">E18+E22+E26+E30+E34+E42+E54+E49+E52+E57+E60+E63</f>
        <v>9016389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5+C47++C50+C58+C43+C55+C61+C64</f>
        <v>682310512.66</v>
      </c>
      <c r="D15" s="384" t="n">
        <f aca="false">D23+D27+D19+D31+D35+D39++D45+D47++D50+D58+D43+D55+D61+D64</f>
        <v>2589004200</v>
      </c>
      <c r="E15" s="384" t="n">
        <f aca="false">E23+E27+E19+E31+E35+E39++E45+E47++E50+E58+E43+E55+E61+E64</f>
        <v>20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28916900</v>
      </c>
      <c r="D16" s="384" t="n">
        <f aca="false">D20+D24+D28+D32+D36+D40</f>
        <v>11925220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424023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8480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422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221321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58025060</v>
      </c>
      <c r="D21" s="389" t="n">
        <f aca="false">D22+D23+D24</f>
        <v>4659863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61060</v>
      </c>
      <c r="D22" s="389" t="n">
        <v>932030</v>
      </c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27947100</f>
        <v>27947100</v>
      </c>
      <c r="D23" s="389" t="n">
        <v>1826700</v>
      </c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28916900</v>
      </c>
      <c r="D24" s="389" t="n">
        <v>43839900</v>
      </c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0</v>
      </c>
      <c r="D25" s="389" t="n">
        <f aca="false">D26+D27+D28</f>
        <v>12958123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59163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/>
      <c r="D27" s="389" t="n">
        <v>50796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19100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3862660</v>
      </c>
      <c r="D29" s="389" t="n">
        <f aca="false">D30+D31+D32</f>
        <v>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77260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3785400</v>
      </c>
      <c r="D31" s="389"/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23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03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7186022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233662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50061510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 t="n">
        <v>10013000</v>
      </c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 t="n">
        <v>19624100</v>
      </c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 t="n">
        <v>470978000</v>
      </c>
      <c r="E40" s="389"/>
    </row>
    <row r="41" customFormat="false" ht="57" hidden="false" customHeight="true" outlineLevel="0" collapsed="false">
      <c r="A41" s="385" t="s">
        <v>36</v>
      </c>
      <c r="B41" s="391" t="s">
        <v>122</v>
      </c>
      <c r="C41" s="389" t="n">
        <f aca="false">C42+C43</f>
        <v>111111200</v>
      </c>
      <c r="D41" s="389" t="n">
        <f aca="false">D42+D43</f>
        <v>111111200</v>
      </c>
      <c r="E41" s="389" t="n">
        <f aca="false">E42+E43</f>
        <v>888888900</v>
      </c>
    </row>
    <row r="42" customFormat="false" ht="34.5" hidden="false" customHeight="true" outlineLevel="0" collapsed="false">
      <c r="A42" s="385"/>
      <c r="B42" s="388" t="s">
        <v>111</v>
      </c>
      <c r="C42" s="389" t="n">
        <v>11111200</v>
      </c>
      <c r="D42" s="389" t="n">
        <v>11111200</v>
      </c>
      <c r="E42" s="389" t="n">
        <v>88888900</v>
      </c>
    </row>
    <row r="43" customFormat="false" ht="34.5" hidden="false" customHeight="true" outlineLevel="0" collapsed="false">
      <c r="A43" s="385"/>
      <c r="B43" s="388" t="s">
        <v>112</v>
      </c>
      <c r="C43" s="389" t="n">
        <v>100000000</v>
      </c>
      <c r="D43" s="389" t="n">
        <v>100000000</v>
      </c>
      <c r="E43" s="389" t="n">
        <v>800000000</v>
      </c>
    </row>
    <row r="44" customFormat="false" ht="105" hidden="false" customHeight="true" outlineLevel="0" collapsed="false">
      <c r="A44" s="385" t="s">
        <v>38</v>
      </c>
      <c r="B44" s="391" t="s">
        <v>123</v>
      </c>
      <c r="C44" s="389" t="n">
        <f aca="false">C45</f>
        <v>225643.07</v>
      </c>
      <c r="D44" s="389"/>
      <c r="E44" s="389"/>
    </row>
    <row r="45" customFormat="false" ht="35.25" hidden="false" customHeight="true" outlineLevel="0" collapsed="false">
      <c r="A45" s="385"/>
      <c r="B45" s="388" t="s">
        <v>112</v>
      </c>
      <c r="C45" s="389" t="n">
        <v>225643.07</v>
      </c>
      <c r="D45" s="389"/>
      <c r="E45" s="389"/>
    </row>
    <row r="46" customFormat="false" ht="54" hidden="false" customHeight="true" outlineLevel="0" collapsed="false">
      <c r="A46" s="385" t="s">
        <v>40</v>
      </c>
      <c r="B46" s="391" t="s">
        <v>124</v>
      </c>
      <c r="C46" s="389" t="n">
        <f aca="false">C47</f>
        <v>3724958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724958</v>
      </c>
      <c r="D47" s="389"/>
      <c r="E47" s="389"/>
    </row>
    <row r="48" customFormat="false" ht="55.5" hidden="false" customHeight="true" outlineLevel="0" collapsed="false">
      <c r="A48" s="385" t="s">
        <v>42</v>
      </c>
      <c r="B48" s="392" t="s">
        <v>125</v>
      </c>
      <c r="C48" s="389" t="n">
        <f aca="false">C49+C50</f>
        <v>8121174.26</v>
      </c>
      <c r="D48" s="389"/>
      <c r="E48" s="389"/>
    </row>
    <row r="49" customFormat="false" ht="34.5" hidden="false" customHeight="true" outlineLevel="0" collapsed="false">
      <c r="A49" s="385"/>
      <c r="B49" s="388" t="s">
        <v>111</v>
      </c>
      <c r="C49" s="389" t="n">
        <f aca="false">7561900+277159.19-38796.52</f>
        <v>7800262.67</v>
      </c>
      <c r="D49" s="389"/>
      <c r="E49" s="389"/>
    </row>
    <row r="50" customFormat="false" ht="34.5" hidden="false" customHeight="true" outlineLevel="0" collapsed="false">
      <c r="A50" s="385"/>
      <c r="B50" s="388" t="s">
        <v>112</v>
      </c>
      <c r="C50" s="389" t="n">
        <v>320911.59</v>
      </c>
      <c r="D50" s="389"/>
      <c r="E50" s="389"/>
    </row>
    <row r="51" customFormat="false" ht="47.25" hidden="false" customHeight="true" outlineLevel="0" collapsed="false">
      <c r="A51" s="385"/>
      <c r="B51" s="392" t="s">
        <v>126</v>
      </c>
      <c r="C51" s="389" t="n">
        <f aca="false">C52</f>
        <v>4444821.6</v>
      </c>
      <c r="D51" s="389"/>
      <c r="E51" s="389"/>
    </row>
    <row r="52" customFormat="false" ht="34.5" hidden="false" customHeight="true" outlineLevel="0" collapsed="false">
      <c r="A52" s="385"/>
      <c r="B52" s="388" t="s">
        <v>111</v>
      </c>
      <c r="C52" s="389" t="n">
        <v>4444821.6</v>
      </c>
      <c r="D52" s="389"/>
      <c r="E52" s="389"/>
    </row>
    <row r="53" customFormat="false" ht="91.5" hidden="false" customHeight="true" outlineLevel="0" collapsed="false">
      <c r="A53" s="385" t="s">
        <v>38</v>
      </c>
      <c r="B53" s="391" t="s">
        <v>127</v>
      </c>
      <c r="C53" s="387" t="n">
        <f aca="false">C54+C55</f>
        <v>546853400</v>
      </c>
      <c r="D53" s="387" t="n">
        <f aca="false">D54+D55</f>
        <v>882188800</v>
      </c>
      <c r="E53" s="387" t="n">
        <f aca="false">E54</f>
        <v>0</v>
      </c>
    </row>
    <row r="54" customFormat="false" ht="34.5" hidden="false" customHeight="true" outlineLevel="0" collapsed="false">
      <c r="A54" s="385"/>
      <c r="B54" s="388" t="s">
        <v>111</v>
      </c>
      <c r="C54" s="387" t="n">
        <v>546900</v>
      </c>
      <c r="D54" s="387" t="n">
        <v>882200</v>
      </c>
      <c r="E54" s="387"/>
    </row>
    <row r="55" customFormat="false" ht="34.5" hidden="false" customHeight="true" outlineLevel="0" collapsed="false">
      <c r="A55" s="385"/>
      <c r="B55" s="388" t="s">
        <v>112</v>
      </c>
      <c r="C55" s="387" t="n">
        <v>546306500</v>
      </c>
      <c r="D55" s="389" t="n">
        <v>881306600</v>
      </c>
      <c r="E55" s="389"/>
    </row>
    <row r="56" customFormat="false" ht="122.25" hidden="false" customHeight="true" outlineLevel="0" collapsed="false">
      <c r="A56" s="385" t="s">
        <v>40</v>
      </c>
      <c r="B56" s="393" t="s">
        <v>128</v>
      </c>
      <c r="C56" s="389" t="n">
        <f aca="false">C57+C58</f>
        <v>0</v>
      </c>
      <c r="D56" s="389" t="n">
        <f aca="false">D57+D58</f>
        <v>324896300</v>
      </c>
      <c r="E56" s="389" t="n">
        <f aca="false">E57+E58</f>
        <v>512369470</v>
      </c>
    </row>
    <row r="57" customFormat="false" ht="33.75" hidden="false" customHeight="true" outlineLevel="0" collapsed="false">
      <c r="A57" s="385"/>
      <c r="B57" s="388" t="s">
        <v>111</v>
      </c>
      <c r="C57" s="394"/>
      <c r="D57" s="389" t="n">
        <v>324900</v>
      </c>
      <c r="E57" s="395" t="n">
        <v>512370</v>
      </c>
    </row>
    <row r="58" customFormat="false" ht="33.75" hidden="false" customHeight="true" outlineLevel="0" collapsed="false">
      <c r="A58" s="385"/>
      <c r="B58" s="388" t="s">
        <v>112</v>
      </c>
      <c r="C58" s="394"/>
      <c r="D58" s="389" t="n">
        <v>324571400</v>
      </c>
      <c r="E58" s="395" t="n">
        <v>511857100</v>
      </c>
    </row>
    <row r="59" customFormat="false" ht="114.75" hidden="false" customHeight="true" outlineLevel="0" collapsed="false">
      <c r="A59" s="385" t="s">
        <v>40</v>
      </c>
      <c r="B59" s="393" t="s">
        <v>129</v>
      </c>
      <c r="C59" s="387" t="n">
        <f aca="false">C60+C61</f>
        <v>0</v>
      </c>
      <c r="D59" s="389" t="n">
        <f aca="false">D60+D61</f>
        <v>324896300</v>
      </c>
      <c r="E59" s="389" t="n">
        <f aca="false">E60+E61</f>
        <v>51236947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324900</v>
      </c>
      <c r="E60" s="395" t="n">
        <v>51237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324571400</v>
      </c>
      <c r="E61" s="395" t="n">
        <v>511857100</v>
      </c>
    </row>
    <row r="62" customFormat="false" ht="136.5" hidden="false" customHeight="true" outlineLevel="0" collapsed="false">
      <c r="A62" s="385" t="s">
        <v>42</v>
      </c>
      <c r="B62" s="393" t="s">
        <v>130</v>
      </c>
      <c r="C62" s="389" t="n">
        <f aca="false">C63+C64</f>
        <v>0</v>
      </c>
      <c r="D62" s="389" t="n">
        <f aca="false">D63+D64</f>
        <v>200200250</v>
      </c>
      <c r="E62" s="389" t="n">
        <f aca="false">E63+E64</f>
        <v>250250250</v>
      </c>
    </row>
    <row r="63" customFormat="false" ht="34.5" hidden="false" customHeight="true" outlineLevel="0" collapsed="false">
      <c r="A63" s="385"/>
      <c r="B63" s="388" t="s">
        <v>111</v>
      </c>
      <c r="C63" s="387"/>
      <c r="D63" s="389" t="n">
        <v>200250</v>
      </c>
      <c r="E63" s="395" t="n">
        <v>250250</v>
      </c>
    </row>
    <row r="64" customFormat="false" ht="34.5" hidden="false" customHeight="true" outlineLevel="0" collapsed="false">
      <c r="A64" s="385"/>
      <c r="B64" s="388" t="s">
        <v>112</v>
      </c>
      <c r="C64" s="387"/>
      <c r="D64" s="389" t="n">
        <v>200000000</v>
      </c>
      <c r="E64" s="389" t="n">
        <v>250000000</v>
      </c>
    </row>
    <row r="65" customFormat="false" ht="136.5" hidden="false" customHeight="true" outlineLevel="0" collapsed="false">
      <c r="A65" s="379" t="s">
        <v>131</v>
      </c>
      <c r="B65" s="396" t="s">
        <v>132</v>
      </c>
      <c r="C65" s="381" t="n">
        <f aca="false">C66+C67+C68</f>
        <v>2393783775.45</v>
      </c>
      <c r="D65" s="381" t="n">
        <f aca="false">D66+D67+D68</f>
        <v>1436790960</v>
      </c>
      <c r="E65" s="381" t="n">
        <f aca="false">E66+E67+E68</f>
        <v>1440136800</v>
      </c>
    </row>
    <row r="66" customFormat="false" ht="35.1" hidden="false" customHeight="true" outlineLevel="0" collapsed="false">
      <c r="A66" s="397"/>
      <c r="B66" s="383" t="s">
        <v>111</v>
      </c>
      <c r="C66" s="398" t="n">
        <f aca="false">16514665+22819633.37+50108100+38263000+21460000</f>
        <v>149165398.37</v>
      </c>
      <c r="D66" s="398" t="n">
        <f aca="false">164662700-640</f>
        <v>164662060</v>
      </c>
      <c r="E66" s="398" t="n">
        <v>168007900</v>
      </c>
    </row>
    <row r="67" customFormat="false" ht="35.1" hidden="false" customHeight="true" outlineLevel="0" collapsed="false">
      <c r="A67" s="397"/>
      <c r="B67" s="383" t="s">
        <v>112</v>
      </c>
      <c r="C67" s="398" t="n">
        <f aca="false">900000000+4225300+68764177.08+1020000000+251628900</f>
        <v>2244618377.08</v>
      </c>
      <c r="D67" s="398" t="n">
        <f aca="false">1020500000+251628900</f>
        <v>1272128900</v>
      </c>
      <c r="E67" s="398" t="n">
        <f aca="false">1020500000+251628900</f>
        <v>1272128900</v>
      </c>
    </row>
    <row r="68" customFormat="false" ht="34.5" hidden="true" customHeight="true" outlineLevel="0" collapsed="false">
      <c r="A68" s="397"/>
      <c r="B68" s="383" t="s">
        <v>113</v>
      </c>
      <c r="C68" s="398"/>
      <c r="D68" s="398"/>
      <c r="E68" s="398"/>
    </row>
    <row r="69" customFormat="false" ht="409.5" hidden="false" customHeight="true" outlineLevel="0" collapsed="false">
      <c r="A69" s="379" t="s">
        <v>133</v>
      </c>
      <c r="B69" s="396" t="s">
        <v>134</v>
      </c>
      <c r="C69" s="381" t="n">
        <f aca="false">C70+C71</f>
        <v>719831908.14</v>
      </c>
      <c r="D69" s="381" t="n">
        <f aca="false">D70</f>
        <v>667831804</v>
      </c>
      <c r="E69" s="381" t="n">
        <f aca="false">E70</f>
        <v>690314747</v>
      </c>
    </row>
    <row r="70" customFormat="false" ht="33.75" hidden="false" customHeight="true" outlineLevel="0" collapsed="false">
      <c r="A70" s="397"/>
      <c r="B70" s="383" t="s">
        <v>111</v>
      </c>
      <c r="C70" s="398" t="n">
        <f aca="false">712143958.7+3220000+400000+38796.52</f>
        <v>715802755.22</v>
      </c>
      <c r="D70" s="398" t="n">
        <f aca="false">664385444+3446360</f>
        <v>667831804</v>
      </c>
      <c r="E70" s="398" t="n">
        <f aca="false">683980017+6334730</f>
        <v>690314747</v>
      </c>
    </row>
    <row r="71" customFormat="false" ht="33.75" hidden="false" customHeight="true" outlineLevel="0" collapsed="false">
      <c r="A71" s="397"/>
      <c r="B71" s="383" t="s">
        <v>112</v>
      </c>
      <c r="C71" s="398" t="n">
        <v>4029152.92</v>
      </c>
      <c r="D71" s="398"/>
      <c r="E71" s="398"/>
    </row>
    <row r="72" customFormat="false" ht="251.25" hidden="false" customHeight="true" outlineLevel="0" collapsed="false">
      <c r="A72" s="379" t="s">
        <v>135</v>
      </c>
      <c r="B72" s="396" t="s">
        <v>136</v>
      </c>
      <c r="C72" s="399" t="n">
        <f aca="false">C73</f>
        <v>39097786.8</v>
      </c>
      <c r="D72" s="399" t="n">
        <f aca="false">D73</f>
        <v>0</v>
      </c>
      <c r="E72" s="399" t="n">
        <f aca="false">E73</f>
        <v>0</v>
      </c>
    </row>
    <row r="73" customFormat="false" ht="33.75" hidden="false" customHeight="true" outlineLevel="0" collapsed="false">
      <c r="A73" s="400"/>
      <c r="B73" s="383" t="s">
        <v>111</v>
      </c>
      <c r="C73" s="399" t="n">
        <v>39097786.8</v>
      </c>
      <c r="D73" s="399"/>
      <c r="E73" s="399"/>
    </row>
    <row r="74" customFormat="false" ht="18.75" hidden="false" customHeight="false" outlineLevel="0" collapsed="false">
      <c r="A74" s="277"/>
      <c r="B74" s="277"/>
      <c r="C74" s="277"/>
      <c r="D74" s="277"/>
      <c r="E74" s="277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2" activeCellId="0" sqref="A2:E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37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36.9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/>
    </row>
    <row r="7" customFormat="false" ht="44.25" hidden="false" customHeight="true" outlineLevel="0" collapsed="false">
      <c r="A7" s="371"/>
      <c r="B7" s="371"/>
      <c r="C7" s="371"/>
      <c r="D7" s="371" t="s">
        <v>108</v>
      </c>
      <c r="E7" s="371" t="s">
        <v>109</v>
      </c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10</v>
      </c>
      <c r="C9" s="376" t="n">
        <f aca="false">C10+C11+C12</f>
        <v>3862787787.32</v>
      </c>
      <c r="D9" s="376" t="n">
        <f aca="false">D10+D11+D12</f>
        <v>5938811154</v>
      </c>
      <c r="E9" s="376" t="n">
        <f aca="false">E10+E11+E12</f>
        <v>4294329637</v>
      </c>
    </row>
    <row r="10" customFormat="false" ht="33.95" hidden="false" customHeight="true" outlineLevel="0" collapsed="false">
      <c r="A10" s="377"/>
      <c r="B10" s="378" t="s">
        <v>111</v>
      </c>
      <c r="C10" s="376" t="n">
        <f aca="false">C14+C66+C70+C73</f>
        <v>902912844.66</v>
      </c>
      <c r="D10" s="376" t="n">
        <f aca="false">D14+D66+D70+D73</f>
        <v>885156054</v>
      </c>
      <c r="E10" s="376" t="n">
        <f aca="false">E14+E66+E70+E73</f>
        <v>948486537</v>
      </c>
    </row>
    <row r="11" customFormat="false" ht="33.95" hidden="false" customHeight="true" outlineLevel="0" collapsed="false">
      <c r="A11" s="377"/>
      <c r="B11" s="378" t="s">
        <v>112</v>
      </c>
      <c r="C11" s="376" t="n">
        <f aca="false">C15+C67+C71</f>
        <v>2930958042.66</v>
      </c>
      <c r="D11" s="376" t="n">
        <f aca="false">D15+D67+D71</f>
        <v>3861133100</v>
      </c>
      <c r="E11" s="376" t="n">
        <f aca="false">E15+E67+E71</f>
        <v>3345843100</v>
      </c>
    </row>
    <row r="12" customFormat="false" ht="33.95" hidden="false" customHeight="true" outlineLevel="0" collapsed="false">
      <c r="A12" s="377"/>
      <c r="B12" s="378" t="s">
        <v>113</v>
      </c>
      <c r="C12" s="376" t="n">
        <f aca="false">C68+C16</f>
        <v>28916900</v>
      </c>
      <c r="D12" s="376" t="n">
        <f aca="false">D68+D16</f>
        <v>1192522000</v>
      </c>
      <c r="E12" s="376" t="n">
        <f aca="false">E68+E16</f>
        <v>0</v>
      </c>
    </row>
    <row r="13" customFormat="false" ht="169.9" hidden="false" customHeight="true" outlineLevel="0" collapsed="false">
      <c r="A13" s="379" t="s">
        <v>114</v>
      </c>
      <c r="B13" s="380" t="s">
        <v>115</v>
      </c>
      <c r="C13" s="381" t="n">
        <f aca="false">C14+C15+C16</f>
        <v>736368916.93</v>
      </c>
      <c r="D13" s="381" t="n">
        <f aca="false">D14+D15+D16</f>
        <v>3834188390</v>
      </c>
      <c r="E13" s="381" t="n">
        <f aca="false">E14+E15+E16</f>
        <v>2163878090</v>
      </c>
    </row>
    <row r="14" customFormat="false" ht="34.5" hidden="false" customHeight="true" outlineLevel="0" collapsed="false">
      <c r="A14" s="382"/>
      <c r="B14" s="383" t="s">
        <v>111</v>
      </c>
      <c r="C14" s="384" t="n">
        <f aca="false">C18+C22+C26+C30+C34+C38+C42+C54+C49+C52+C57+C60+C63</f>
        <v>25141504.27</v>
      </c>
      <c r="D14" s="384" t="n">
        <f aca="false">D18+D22+D26+D30+D34+D38+D42+D54+D49+D52+D57+D60+D63</f>
        <v>52662190</v>
      </c>
      <c r="E14" s="384" t="n">
        <f aca="false">E18+E22+E26+E30+E34+E42+E54+E49+E52+E57+E60+E63</f>
        <v>90163890</v>
      </c>
    </row>
    <row r="15" customFormat="false" ht="34.5" hidden="false" customHeight="true" outlineLevel="0" collapsed="false">
      <c r="A15" s="382"/>
      <c r="B15" s="383" t="s">
        <v>112</v>
      </c>
      <c r="C15" s="384" t="n">
        <f aca="false">C23+C27+C19+C31+C35+C39++C45+C47++C50+C58+C43+C55+C61+C64</f>
        <v>682310512.66</v>
      </c>
      <c r="D15" s="384" t="n">
        <f aca="false">D23+D27+D19+D31+D35+D39++D45+D47++D50+D58+D43+D55+D61+D64</f>
        <v>2589004200</v>
      </c>
      <c r="E15" s="384" t="n">
        <f aca="false">E23+E27+E19+E31+E35+E39++E45+E47++E50+E58+E43+E55+E61+E64</f>
        <v>2073714200</v>
      </c>
    </row>
    <row r="16" customFormat="false" ht="34.5" hidden="false" customHeight="true" outlineLevel="0" collapsed="false">
      <c r="A16" s="382"/>
      <c r="B16" s="383" t="s">
        <v>113</v>
      </c>
      <c r="C16" s="384" t="n">
        <f aca="false">C20+C24+C28+C32+C36</f>
        <v>28916900</v>
      </c>
      <c r="D16" s="384" t="n">
        <f aca="false">D20+D24+D28+D32+D36+D40</f>
        <v>1192522000</v>
      </c>
      <c r="E16" s="384" t="n">
        <f aca="false">E20+E24+E28+E32+E36</f>
        <v>0</v>
      </c>
    </row>
    <row r="17" customFormat="false" ht="123" hidden="false" customHeight="true" outlineLevel="0" collapsed="false">
      <c r="A17" s="385" t="s">
        <v>24</v>
      </c>
      <c r="B17" s="386" t="s">
        <v>116</v>
      </c>
      <c r="C17" s="381" t="n">
        <f aca="false">C18+C19+C20</f>
        <v>0</v>
      </c>
      <c r="D17" s="387" t="n">
        <f aca="false">D18+D19+D20</f>
        <v>342402350</v>
      </c>
      <c r="E17" s="381" t="n">
        <f aca="false">E18+E19+E20</f>
        <v>0</v>
      </c>
    </row>
    <row r="18" customFormat="false" ht="34.5" hidden="false" customHeight="true" outlineLevel="0" collapsed="false">
      <c r="A18" s="382"/>
      <c r="B18" s="388" t="s">
        <v>111</v>
      </c>
      <c r="C18" s="387"/>
      <c r="D18" s="387" t="n">
        <v>6848050</v>
      </c>
      <c r="E18" s="381"/>
    </row>
    <row r="19" customFormat="false" ht="34.5" hidden="false" customHeight="true" outlineLevel="0" collapsed="false">
      <c r="A19" s="382"/>
      <c r="B19" s="388" t="s">
        <v>112</v>
      </c>
      <c r="C19" s="387"/>
      <c r="D19" s="387" t="n">
        <v>13422200</v>
      </c>
      <c r="E19" s="381"/>
    </row>
    <row r="20" customFormat="false" ht="34.5" hidden="false" customHeight="true" outlineLevel="0" collapsed="false">
      <c r="A20" s="382"/>
      <c r="B20" s="388" t="s">
        <v>113</v>
      </c>
      <c r="C20" s="387"/>
      <c r="D20" s="387" t="n">
        <v>322132100</v>
      </c>
      <c r="E20" s="381"/>
    </row>
    <row r="21" customFormat="false" ht="121.5" hidden="false" customHeight="true" outlineLevel="0" collapsed="false">
      <c r="A21" s="385" t="s">
        <v>26</v>
      </c>
      <c r="B21" s="386" t="s">
        <v>117</v>
      </c>
      <c r="C21" s="389" t="n">
        <f aca="false">C22+C23+C24</f>
        <v>58025060</v>
      </c>
      <c r="D21" s="389" t="n">
        <f aca="false">D22+D23+D24</f>
        <v>46598630</v>
      </c>
      <c r="E21" s="390" t="n">
        <f aca="false">E22+E23+E24</f>
        <v>0</v>
      </c>
    </row>
    <row r="22" customFormat="false" ht="34.5" hidden="false" customHeight="true" outlineLevel="0" collapsed="false">
      <c r="A22" s="385"/>
      <c r="B22" s="388" t="s">
        <v>111</v>
      </c>
      <c r="C22" s="389" t="n">
        <v>1161060</v>
      </c>
      <c r="D22" s="389" t="n">
        <v>932030</v>
      </c>
      <c r="E22" s="390"/>
    </row>
    <row r="23" customFormat="false" ht="34.5" hidden="false" customHeight="true" outlineLevel="0" collapsed="false">
      <c r="A23" s="385"/>
      <c r="B23" s="388" t="s">
        <v>112</v>
      </c>
      <c r="C23" s="389" t="n">
        <f aca="false">27947100</f>
        <v>27947100</v>
      </c>
      <c r="D23" s="389" t="n">
        <v>1826700</v>
      </c>
      <c r="E23" s="390"/>
    </row>
    <row r="24" customFormat="false" ht="34.5" hidden="false" customHeight="true" outlineLevel="0" collapsed="false">
      <c r="A24" s="385"/>
      <c r="B24" s="388" t="s">
        <v>113</v>
      </c>
      <c r="C24" s="389" t="n">
        <v>28916900</v>
      </c>
      <c r="D24" s="389" t="n">
        <v>43839900</v>
      </c>
      <c r="E24" s="390"/>
    </row>
    <row r="25" customFormat="false" ht="96" hidden="false" customHeight="true" outlineLevel="0" collapsed="false">
      <c r="A25" s="385" t="s">
        <v>28</v>
      </c>
      <c r="B25" s="386" t="s">
        <v>118</v>
      </c>
      <c r="C25" s="389" t="n">
        <f aca="false">C26+C27+C28</f>
        <v>0</v>
      </c>
      <c r="D25" s="389" t="n">
        <f aca="false">D26+D27+D28</f>
        <v>129581230</v>
      </c>
      <c r="E25" s="389" t="n">
        <f aca="false">E26+E27+E28</f>
        <v>0</v>
      </c>
    </row>
    <row r="26" customFormat="false" ht="34.5" hidden="false" customHeight="true" outlineLevel="0" collapsed="false">
      <c r="A26" s="385"/>
      <c r="B26" s="388" t="s">
        <v>111</v>
      </c>
      <c r="C26" s="389"/>
      <c r="D26" s="389" t="n">
        <v>2591630</v>
      </c>
      <c r="E26" s="389"/>
    </row>
    <row r="27" customFormat="false" ht="34.5" hidden="false" customHeight="true" outlineLevel="0" collapsed="false">
      <c r="A27" s="385"/>
      <c r="B27" s="388" t="s">
        <v>112</v>
      </c>
      <c r="C27" s="389"/>
      <c r="D27" s="389" t="n">
        <v>5079600</v>
      </c>
      <c r="E27" s="389"/>
    </row>
    <row r="28" customFormat="false" ht="34.5" hidden="false" customHeight="true" outlineLevel="0" collapsed="false">
      <c r="A28" s="385"/>
      <c r="B28" s="388" t="s">
        <v>113</v>
      </c>
      <c r="C28" s="390"/>
      <c r="D28" s="389" t="n">
        <v>121910000</v>
      </c>
      <c r="E28" s="389"/>
    </row>
    <row r="29" customFormat="false" ht="85.5" hidden="false" customHeight="true" outlineLevel="0" collapsed="false">
      <c r="A29" s="385" t="s">
        <v>30</v>
      </c>
      <c r="B29" s="386" t="s">
        <v>119</v>
      </c>
      <c r="C29" s="390" t="n">
        <f aca="false">C30+C31</f>
        <v>3862660</v>
      </c>
      <c r="D29" s="389" t="n">
        <f aca="false">D30+D31+D32</f>
        <v>0</v>
      </c>
      <c r="E29" s="389" t="n">
        <f aca="false">E30+E31+E32</f>
        <v>0</v>
      </c>
    </row>
    <row r="30" customFormat="false" ht="34.5" hidden="false" customHeight="true" outlineLevel="0" collapsed="false">
      <c r="A30" s="385"/>
      <c r="B30" s="388" t="s">
        <v>111</v>
      </c>
      <c r="C30" s="390" t="n">
        <v>77260</v>
      </c>
      <c r="D30" s="389"/>
      <c r="E30" s="389"/>
    </row>
    <row r="31" customFormat="false" ht="34.5" hidden="false" customHeight="true" outlineLevel="0" collapsed="false">
      <c r="A31" s="385"/>
      <c r="B31" s="388" t="s">
        <v>112</v>
      </c>
      <c r="C31" s="390" t="n">
        <v>3785400</v>
      </c>
      <c r="D31" s="389"/>
      <c r="E31" s="389"/>
    </row>
    <row r="32" customFormat="false" ht="34.5" hidden="false" customHeight="true" outlineLevel="0" collapsed="false">
      <c r="A32" s="385"/>
      <c r="B32" s="388" t="s">
        <v>113</v>
      </c>
      <c r="C32" s="390"/>
      <c r="D32" s="389"/>
      <c r="E32" s="389"/>
    </row>
    <row r="33" customFormat="false" ht="80.25" hidden="false" customHeight="true" outlineLevel="0" collapsed="false">
      <c r="A33" s="385" t="s">
        <v>32</v>
      </c>
      <c r="B33" s="386" t="s">
        <v>120</v>
      </c>
      <c r="C33" s="390" t="n">
        <f aca="false">C34+C35+C36</f>
        <v>0</v>
      </c>
      <c r="D33" s="390" t="n">
        <f aca="false">D34+D35+D36</f>
        <v>971698230</v>
      </c>
      <c r="E33" s="389" t="n">
        <f aca="false">E34+E35+E36</f>
        <v>0</v>
      </c>
    </row>
    <row r="34" customFormat="false" ht="34.5" hidden="false" customHeight="true" outlineLevel="0" collapsed="false">
      <c r="A34" s="385"/>
      <c r="B34" s="388" t="s">
        <v>111</v>
      </c>
      <c r="C34" s="390"/>
      <c r="D34" s="389" t="n">
        <v>19434030</v>
      </c>
      <c r="E34" s="389"/>
    </row>
    <row r="35" customFormat="false" ht="34.5" hidden="false" customHeight="true" outlineLevel="0" collapsed="false">
      <c r="A35" s="385"/>
      <c r="B35" s="388" t="s">
        <v>112</v>
      </c>
      <c r="C35" s="390"/>
      <c r="D35" s="389" t="n">
        <v>718602200</v>
      </c>
      <c r="E35" s="389"/>
    </row>
    <row r="36" customFormat="false" ht="34.5" hidden="false" customHeight="true" outlineLevel="0" collapsed="false">
      <c r="A36" s="385"/>
      <c r="B36" s="388" t="s">
        <v>113</v>
      </c>
      <c r="C36" s="390"/>
      <c r="D36" s="389" t="n">
        <v>233662000</v>
      </c>
      <c r="E36" s="389"/>
    </row>
    <row r="37" customFormat="false" ht="78" hidden="false" customHeight="true" outlineLevel="0" collapsed="false">
      <c r="A37" s="385" t="s">
        <v>34</v>
      </c>
      <c r="B37" s="391" t="s">
        <v>121</v>
      </c>
      <c r="C37" s="390"/>
      <c r="D37" s="389" t="n">
        <f aca="false">D38+D39+D40</f>
        <v>500615100</v>
      </c>
      <c r="E37" s="389"/>
    </row>
    <row r="38" customFormat="false" ht="34.5" hidden="false" customHeight="true" outlineLevel="0" collapsed="false">
      <c r="A38" s="385"/>
      <c r="B38" s="388" t="s">
        <v>111</v>
      </c>
      <c r="C38" s="390"/>
      <c r="D38" s="389" t="n">
        <v>10013000</v>
      </c>
      <c r="E38" s="389"/>
    </row>
    <row r="39" customFormat="false" ht="34.5" hidden="false" customHeight="true" outlineLevel="0" collapsed="false">
      <c r="A39" s="385"/>
      <c r="B39" s="388" t="s">
        <v>112</v>
      </c>
      <c r="C39" s="390"/>
      <c r="D39" s="389" t="n">
        <v>19624100</v>
      </c>
      <c r="E39" s="389"/>
    </row>
    <row r="40" customFormat="false" ht="34.5" hidden="false" customHeight="true" outlineLevel="0" collapsed="false">
      <c r="A40" s="385"/>
      <c r="B40" s="388" t="s">
        <v>113</v>
      </c>
      <c r="C40" s="390"/>
      <c r="D40" s="389" t="n">
        <v>470978000</v>
      </c>
      <c r="E40" s="389"/>
    </row>
    <row r="41" customFormat="false" ht="57" hidden="false" customHeight="true" outlineLevel="0" collapsed="false">
      <c r="A41" s="385" t="s">
        <v>36</v>
      </c>
      <c r="B41" s="391" t="s">
        <v>122</v>
      </c>
      <c r="C41" s="389" t="n">
        <f aca="false">C42+C43</f>
        <v>111111200</v>
      </c>
      <c r="D41" s="389" t="n">
        <f aca="false">D42+D43</f>
        <v>111111200</v>
      </c>
      <c r="E41" s="389" t="n">
        <f aca="false">E42+E43</f>
        <v>888888900</v>
      </c>
    </row>
    <row r="42" customFormat="false" ht="34.5" hidden="false" customHeight="true" outlineLevel="0" collapsed="false">
      <c r="A42" s="385"/>
      <c r="B42" s="388" t="s">
        <v>111</v>
      </c>
      <c r="C42" s="389" t="n">
        <v>11111200</v>
      </c>
      <c r="D42" s="389" t="n">
        <v>11111200</v>
      </c>
      <c r="E42" s="389" t="n">
        <v>88888900</v>
      </c>
    </row>
    <row r="43" customFormat="false" ht="34.5" hidden="false" customHeight="true" outlineLevel="0" collapsed="false">
      <c r="A43" s="385"/>
      <c r="B43" s="388" t="s">
        <v>112</v>
      </c>
      <c r="C43" s="389" t="n">
        <v>100000000</v>
      </c>
      <c r="D43" s="389" t="n">
        <v>100000000</v>
      </c>
      <c r="E43" s="389" t="n">
        <v>800000000</v>
      </c>
    </row>
    <row r="44" customFormat="false" ht="105" hidden="false" customHeight="true" outlineLevel="0" collapsed="false">
      <c r="A44" s="385" t="s">
        <v>38</v>
      </c>
      <c r="B44" s="391" t="s">
        <v>123</v>
      </c>
      <c r="C44" s="389" t="n">
        <f aca="false">C45</f>
        <v>225643.07</v>
      </c>
      <c r="D44" s="389"/>
      <c r="E44" s="389"/>
    </row>
    <row r="45" customFormat="false" ht="35.25" hidden="false" customHeight="true" outlineLevel="0" collapsed="false">
      <c r="A45" s="385"/>
      <c r="B45" s="388" t="s">
        <v>112</v>
      </c>
      <c r="C45" s="389" t="n">
        <v>225643.07</v>
      </c>
      <c r="D45" s="389"/>
      <c r="E45" s="389"/>
    </row>
    <row r="46" customFormat="false" ht="54" hidden="false" customHeight="true" outlineLevel="0" collapsed="false">
      <c r="A46" s="385" t="s">
        <v>40</v>
      </c>
      <c r="B46" s="391" t="s">
        <v>124</v>
      </c>
      <c r="C46" s="389" t="n">
        <f aca="false">C47</f>
        <v>3724958</v>
      </c>
      <c r="D46" s="389"/>
      <c r="E46" s="389"/>
    </row>
    <row r="47" customFormat="false" ht="34.5" hidden="false" customHeight="true" outlineLevel="0" collapsed="false">
      <c r="A47" s="385"/>
      <c r="B47" s="388" t="s">
        <v>112</v>
      </c>
      <c r="C47" s="389" t="n">
        <v>3724958</v>
      </c>
      <c r="D47" s="389"/>
      <c r="E47" s="389"/>
    </row>
    <row r="48" customFormat="false" ht="55.5" hidden="false" customHeight="true" outlineLevel="0" collapsed="false">
      <c r="A48" s="385" t="s">
        <v>42</v>
      </c>
      <c r="B48" s="392" t="s">
        <v>125</v>
      </c>
      <c r="C48" s="389" t="n">
        <f aca="false">C49+C50</f>
        <v>8121174.26</v>
      </c>
      <c r="D48" s="389"/>
      <c r="E48" s="389"/>
    </row>
    <row r="49" customFormat="false" ht="34.5" hidden="false" customHeight="true" outlineLevel="0" collapsed="false">
      <c r="A49" s="385"/>
      <c r="B49" s="388" t="s">
        <v>111</v>
      </c>
      <c r="C49" s="389" t="n">
        <f aca="false">7561900+277159.19-38796.52</f>
        <v>7800262.67</v>
      </c>
      <c r="D49" s="389"/>
      <c r="E49" s="389"/>
    </row>
    <row r="50" customFormat="false" ht="34.5" hidden="false" customHeight="true" outlineLevel="0" collapsed="false">
      <c r="A50" s="385"/>
      <c r="B50" s="388" t="s">
        <v>112</v>
      </c>
      <c r="C50" s="389" t="n">
        <v>320911.59</v>
      </c>
      <c r="D50" s="389"/>
      <c r="E50" s="389"/>
    </row>
    <row r="51" customFormat="false" ht="47.25" hidden="false" customHeight="true" outlineLevel="0" collapsed="false">
      <c r="A51" s="385"/>
      <c r="B51" s="392" t="s">
        <v>126</v>
      </c>
      <c r="C51" s="389" t="n">
        <f aca="false">C52</f>
        <v>4444821.6</v>
      </c>
      <c r="D51" s="389"/>
      <c r="E51" s="389"/>
    </row>
    <row r="52" customFormat="false" ht="34.5" hidden="false" customHeight="true" outlineLevel="0" collapsed="false">
      <c r="A52" s="385"/>
      <c r="B52" s="388" t="s">
        <v>111</v>
      </c>
      <c r="C52" s="389" t="n">
        <v>4444821.6</v>
      </c>
      <c r="D52" s="389"/>
      <c r="E52" s="389"/>
    </row>
    <row r="53" customFormat="false" ht="91.5" hidden="false" customHeight="true" outlineLevel="0" collapsed="false">
      <c r="A53" s="385" t="s">
        <v>38</v>
      </c>
      <c r="B53" s="391" t="s">
        <v>127</v>
      </c>
      <c r="C53" s="387" t="n">
        <f aca="false">C54+C55</f>
        <v>546853400</v>
      </c>
      <c r="D53" s="387" t="n">
        <f aca="false">D54+D55</f>
        <v>882188800</v>
      </c>
      <c r="E53" s="387" t="n">
        <f aca="false">E54</f>
        <v>0</v>
      </c>
    </row>
    <row r="54" customFormat="false" ht="34.5" hidden="false" customHeight="true" outlineLevel="0" collapsed="false">
      <c r="A54" s="385"/>
      <c r="B54" s="388" t="s">
        <v>111</v>
      </c>
      <c r="C54" s="387" t="n">
        <v>546900</v>
      </c>
      <c r="D54" s="387" t="n">
        <v>882200</v>
      </c>
      <c r="E54" s="387"/>
    </row>
    <row r="55" customFormat="false" ht="34.5" hidden="false" customHeight="true" outlineLevel="0" collapsed="false">
      <c r="A55" s="385"/>
      <c r="B55" s="388" t="s">
        <v>112</v>
      </c>
      <c r="C55" s="387" t="n">
        <v>546306500</v>
      </c>
      <c r="D55" s="389" t="n">
        <v>881306600</v>
      </c>
      <c r="E55" s="389"/>
    </row>
    <row r="56" customFormat="false" ht="122.25" hidden="false" customHeight="true" outlineLevel="0" collapsed="false">
      <c r="A56" s="385" t="s">
        <v>40</v>
      </c>
      <c r="B56" s="393" t="s">
        <v>128</v>
      </c>
      <c r="C56" s="389" t="n">
        <f aca="false">C57+C58</f>
        <v>0</v>
      </c>
      <c r="D56" s="389" t="n">
        <f aca="false">D57+D58</f>
        <v>324896300</v>
      </c>
      <c r="E56" s="389" t="n">
        <f aca="false">E57+E58</f>
        <v>512369470</v>
      </c>
    </row>
    <row r="57" customFormat="false" ht="33.75" hidden="false" customHeight="true" outlineLevel="0" collapsed="false">
      <c r="A57" s="385"/>
      <c r="B57" s="388" t="s">
        <v>111</v>
      </c>
      <c r="C57" s="394"/>
      <c r="D57" s="389" t="n">
        <v>324900</v>
      </c>
      <c r="E57" s="395" t="n">
        <v>512370</v>
      </c>
    </row>
    <row r="58" customFormat="false" ht="33.75" hidden="false" customHeight="true" outlineLevel="0" collapsed="false">
      <c r="A58" s="385"/>
      <c r="B58" s="388" t="s">
        <v>112</v>
      </c>
      <c r="C58" s="394"/>
      <c r="D58" s="389" t="n">
        <v>324571400</v>
      </c>
      <c r="E58" s="395" t="n">
        <v>511857100</v>
      </c>
    </row>
    <row r="59" customFormat="false" ht="114.75" hidden="false" customHeight="true" outlineLevel="0" collapsed="false">
      <c r="A59" s="385" t="s">
        <v>40</v>
      </c>
      <c r="B59" s="393" t="s">
        <v>129</v>
      </c>
      <c r="C59" s="387" t="n">
        <f aca="false">C60+C61</f>
        <v>0</v>
      </c>
      <c r="D59" s="389" t="n">
        <f aca="false">D60+D61</f>
        <v>324896300</v>
      </c>
      <c r="E59" s="389" t="n">
        <f aca="false">E60+E61</f>
        <v>512369470</v>
      </c>
    </row>
    <row r="60" customFormat="false" ht="34.5" hidden="false" customHeight="true" outlineLevel="0" collapsed="false">
      <c r="A60" s="385"/>
      <c r="B60" s="388" t="s">
        <v>111</v>
      </c>
      <c r="C60" s="387"/>
      <c r="D60" s="389" t="n">
        <v>324900</v>
      </c>
      <c r="E60" s="395" t="n">
        <v>512370</v>
      </c>
    </row>
    <row r="61" customFormat="false" ht="34.5" hidden="false" customHeight="true" outlineLevel="0" collapsed="false">
      <c r="A61" s="385"/>
      <c r="B61" s="388" t="s">
        <v>112</v>
      </c>
      <c r="C61" s="387"/>
      <c r="D61" s="389" t="n">
        <v>324571400</v>
      </c>
      <c r="E61" s="395" t="n">
        <v>511857100</v>
      </c>
    </row>
    <row r="62" customFormat="false" ht="136.5" hidden="false" customHeight="true" outlineLevel="0" collapsed="false">
      <c r="A62" s="385" t="s">
        <v>42</v>
      </c>
      <c r="B62" s="393" t="s">
        <v>130</v>
      </c>
      <c r="C62" s="389" t="n">
        <f aca="false">C63+C64</f>
        <v>0</v>
      </c>
      <c r="D62" s="389" t="n">
        <f aca="false">D63+D64</f>
        <v>200200250</v>
      </c>
      <c r="E62" s="389" t="n">
        <f aca="false">E63+E64</f>
        <v>250250250</v>
      </c>
    </row>
    <row r="63" customFormat="false" ht="34.5" hidden="false" customHeight="true" outlineLevel="0" collapsed="false">
      <c r="A63" s="385"/>
      <c r="B63" s="388" t="s">
        <v>111</v>
      </c>
      <c r="C63" s="387"/>
      <c r="D63" s="389" t="n">
        <v>200250</v>
      </c>
      <c r="E63" s="395" t="n">
        <v>250250</v>
      </c>
    </row>
    <row r="64" customFormat="false" ht="34.5" hidden="false" customHeight="true" outlineLevel="0" collapsed="false">
      <c r="A64" s="385"/>
      <c r="B64" s="388" t="s">
        <v>112</v>
      </c>
      <c r="C64" s="387"/>
      <c r="D64" s="389" t="n">
        <v>200000000</v>
      </c>
      <c r="E64" s="389" t="n">
        <v>250000000</v>
      </c>
    </row>
    <row r="65" customFormat="false" ht="136.5" hidden="false" customHeight="true" outlineLevel="0" collapsed="false">
      <c r="A65" s="379" t="s">
        <v>131</v>
      </c>
      <c r="B65" s="396" t="s">
        <v>132</v>
      </c>
      <c r="C65" s="381" t="n">
        <f aca="false">C66+C67+C68</f>
        <v>2393783775.45</v>
      </c>
      <c r="D65" s="381" t="n">
        <f aca="false">D66+D67+D68</f>
        <v>1436790960</v>
      </c>
      <c r="E65" s="381" t="n">
        <f aca="false">E66+E67+E68</f>
        <v>1440136800</v>
      </c>
    </row>
    <row r="66" customFormat="false" ht="35.1" hidden="false" customHeight="true" outlineLevel="0" collapsed="false">
      <c r="A66" s="397"/>
      <c r="B66" s="383" t="s">
        <v>111</v>
      </c>
      <c r="C66" s="398" t="n">
        <f aca="false">16514665+22819633.37+50108100+38263000+21460000</f>
        <v>149165398.37</v>
      </c>
      <c r="D66" s="398" t="n">
        <f aca="false">164662700-640</f>
        <v>164662060</v>
      </c>
      <c r="E66" s="398" t="n">
        <v>168007900</v>
      </c>
    </row>
    <row r="67" customFormat="false" ht="35.1" hidden="false" customHeight="true" outlineLevel="0" collapsed="false">
      <c r="A67" s="397"/>
      <c r="B67" s="383" t="s">
        <v>112</v>
      </c>
      <c r="C67" s="398" t="n">
        <f aca="false">900000000+4225300+68764177.08+1020000000+251628900</f>
        <v>2244618377.08</v>
      </c>
      <c r="D67" s="398" t="n">
        <f aca="false">1020500000+251628900</f>
        <v>1272128900</v>
      </c>
      <c r="E67" s="398" t="n">
        <f aca="false">1020500000+251628900</f>
        <v>1272128900</v>
      </c>
    </row>
    <row r="68" customFormat="false" ht="34.5" hidden="true" customHeight="true" outlineLevel="0" collapsed="false">
      <c r="A68" s="397"/>
      <c r="B68" s="383" t="s">
        <v>113</v>
      </c>
      <c r="C68" s="398"/>
      <c r="D68" s="398"/>
      <c r="E68" s="398"/>
    </row>
    <row r="69" customFormat="false" ht="409.5" hidden="false" customHeight="true" outlineLevel="0" collapsed="false">
      <c r="A69" s="379" t="s">
        <v>133</v>
      </c>
      <c r="B69" s="396" t="s">
        <v>134</v>
      </c>
      <c r="C69" s="381" t="n">
        <f aca="false">C70+C71</f>
        <v>693537308.14</v>
      </c>
      <c r="D69" s="381" t="n">
        <f aca="false">D70</f>
        <v>667831804</v>
      </c>
      <c r="E69" s="381" t="n">
        <f aca="false">E70</f>
        <v>690314747</v>
      </c>
    </row>
    <row r="70" customFormat="false" ht="33.75" hidden="false" customHeight="true" outlineLevel="0" collapsed="false">
      <c r="A70" s="397"/>
      <c r="B70" s="383" t="s">
        <v>111</v>
      </c>
      <c r="C70" s="398" t="n">
        <f aca="false">685888155.22+3220000+400000</f>
        <v>689508155.22</v>
      </c>
      <c r="D70" s="398" t="n">
        <f aca="false">664385444+3446360</f>
        <v>667831804</v>
      </c>
      <c r="E70" s="398" t="n">
        <f aca="false">683980017+6334730</f>
        <v>690314747</v>
      </c>
    </row>
    <row r="71" customFormat="false" ht="33.75" hidden="false" customHeight="true" outlineLevel="0" collapsed="false">
      <c r="A71" s="397"/>
      <c r="B71" s="383" t="s">
        <v>112</v>
      </c>
      <c r="C71" s="398" t="n">
        <v>4029152.92</v>
      </c>
      <c r="D71" s="398"/>
      <c r="E71" s="398"/>
    </row>
    <row r="72" customFormat="false" ht="251.25" hidden="false" customHeight="true" outlineLevel="0" collapsed="false">
      <c r="A72" s="379" t="s">
        <v>135</v>
      </c>
      <c r="B72" s="396" t="s">
        <v>136</v>
      </c>
      <c r="C72" s="399" t="n">
        <f aca="false">C73</f>
        <v>39097786.8</v>
      </c>
      <c r="D72" s="399" t="n">
        <f aca="false">D73</f>
        <v>0</v>
      </c>
      <c r="E72" s="399" t="n">
        <f aca="false">E73</f>
        <v>0</v>
      </c>
    </row>
    <row r="73" customFormat="false" ht="33.75" hidden="false" customHeight="true" outlineLevel="0" collapsed="false">
      <c r="A73" s="400"/>
      <c r="B73" s="383" t="s">
        <v>111</v>
      </c>
      <c r="C73" s="399" t="n">
        <v>39097786.8</v>
      </c>
      <c r="D73" s="399"/>
      <c r="E73" s="399"/>
    </row>
    <row r="74" customFormat="false" ht="18.75" hidden="false" customHeight="false" outlineLevel="0" collapsed="false">
      <c r="A74" s="277"/>
      <c r="B74" s="277"/>
      <c r="C74" s="277"/>
      <c r="D74" s="277"/>
      <c r="E74" s="277"/>
    </row>
  </sheetData>
  <mergeCells count="8">
    <mergeCell ref="D1:E1"/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3-02-06T16:03:32Z</cp:lastPrinted>
  <dcterms:modified xsi:type="dcterms:W3CDTF">2023-02-06T16:03:50Z</dcterms:modified>
  <cp:revision>0</cp:revision>
  <dc:subject/>
  <dc:title/>
</cp:coreProperties>
</file>