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 " sheetId="2" state="visible" r:id="rId3"/>
  </sheets>
  <definedNames>
    <definedName function="false" hidden="false" localSheetId="1" name="_xlnm.Print_Area" vbProcedure="false">'проект 202-24 в РОГС  '!$A$1:$E$75</definedName>
    <definedName function="false" hidden="false" localSheetId="1" name="_xlnm.Print_Titles" vbProcedure="false">'проект 202-24 в РОГС 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7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8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r>
      <rPr>
        <sz val="20"/>
        <color rgb="FF00000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</t>
    </r>
    <r>
      <rPr>
        <sz val="20"/>
        <color rgb="FF000000"/>
        <rFont val="Times New Roman"/>
        <family val="1"/>
        <charset val="204"/>
      </rPr>
      <t xml:space="preserve">транспортной развязки</t>
    </r>
    <r>
      <rPr>
        <b val="true"/>
        <sz val="20"/>
        <color rgb="FF000000"/>
        <rFont val="Times New Roman"/>
        <family val="1"/>
        <charset val="204"/>
      </rPr>
      <t xml:space="preserve"> на пересечении улицы Гаранькина и Загородного шоссе в г. Оренбурге)</t>
    </r>
  </si>
  <si>
    <r>
      <rPr>
        <sz val="20"/>
        <color rgb="FF00000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</t>
    </r>
    <r>
      <rPr>
        <sz val="20"/>
        <color rgb="FF000000"/>
        <rFont val="Times New Roman"/>
        <family val="1"/>
        <charset val="204"/>
      </rPr>
      <t xml:space="preserve"> транспортной развязки</t>
    </r>
    <r>
      <rPr>
        <b val="true"/>
        <sz val="20"/>
        <color rgb="FF000000"/>
        <rFont val="Times New Roman"/>
        <family val="1"/>
        <charset val="204"/>
      </rPr>
      <t xml:space="preserve"> на пересечении проезда Северного и Загородного шоссе </t>
    </r>
    <r>
      <rPr>
        <sz val="20"/>
        <color rgb="FF000000"/>
        <rFont val="Times New Roman"/>
        <family val="1"/>
        <charset val="204"/>
      </rPr>
      <t xml:space="preserve">в г. Оренбурге)</t>
    </r>
  </si>
  <si>
    <r>
      <rPr>
        <sz val="20"/>
        <color rgb="FF00000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</t>
    </r>
    <r>
      <rPr>
        <sz val="20"/>
        <color rgb="FF000000"/>
        <rFont val="Times New Roman"/>
        <family val="1"/>
        <charset val="204"/>
      </rPr>
      <t xml:space="preserve">автомобильной дороги</t>
    </r>
    <r>
      <rPr>
        <b val="true"/>
        <sz val="20"/>
        <color rgb="FF000000"/>
        <rFont val="Times New Roman"/>
        <family val="1"/>
        <charset val="204"/>
      </rPr>
      <t xml:space="preserve">, соединяющей ул. Гаранькина и Загородное шоссе в г. Оренбурге (вокруг жилого комплекса "Возрождение")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4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7" topLeftCell="A8" activePane="bottomLeft" state="frozen"/>
      <selection pane="topLeft" activeCell="A1" activeCellId="0" sqref="A1"/>
      <selection pane="bottomLeft" activeCell="A2" activeCellId="0" sqref="A2:E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3307164128.12</v>
      </c>
      <c r="D9" s="377" t="n">
        <f aca="false">D10+D11+D12</f>
        <v>3289834130</v>
      </c>
      <c r="E9" s="377" t="n">
        <f aca="false">E10+E11+E12</f>
        <v>5722611158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67+C71+C74</f>
        <v>1498023470.74</v>
      </c>
      <c r="D10" s="380" t="n">
        <f aca="false">D14+D67+D71+D74</f>
        <v>680874430</v>
      </c>
      <c r="E10" s="380" t="n">
        <f aca="false">E14+E67+E71+E74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68+C72+C75</f>
        <v>1706910457.38</v>
      </c>
      <c r="D11" s="380" t="n">
        <f aca="false">D15+D68+D72</f>
        <v>1947908700</v>
      </c>
      <c r="E11" s="380" t="n">
        <f aca="false">E15+E68+E72</f>
        <v>3850008428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9+C16</f>
        <v>102230200</v>
      </c>
      <c r="D12" s="380" t="n">
        <f aca="false">D69+D16</f>
        <v>661051000</v>
      </c>
      <c r="E12" s="380" t="n">
        <f aca="false">E69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283836199.48</v>
      </c>
      <c r="D13" s="383" t="n">
        <f aca="false">D14+D15+D16</f>
        <v>1355335947</v>
      </c>
      <c r="E13" s="383" t="n">
        <f aca="false">E14+E15+E16</f>
        <v>3807825856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5+24000</f>
        <v>12032135.48</v>
      </c>
      <c r="D14" s="386" t="n">
        <f aca="false">D22+D30+D34+D38+D46+D49+D52+D55</f>
        <v>16245947</v>
      </c>
      <c r="E14" s="386" t="n">
        <f aca="false">E18+E22+E30+E34+E38+E42+E46+E49+E52+E55++E58+E61+E64</f>
        <v>3516512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3+C56</f>
        <v>169573864</v>
      </c>
      <c r="D15" s="386" t="n">
        <f aca="false">D23+D31+D19+D35+D39+D43+D47+D50+D56</f>
        <v>678039000</v>
      </c>
      <c r="E15" s="386" t="n">
        <f aca="false">E23+E31+E19+E35+E39+E43+E47+E50+E56++E59+E62+E65</f>
        <v>2580138728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4240235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v>684805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34222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221321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3" t="n">
        <f aca="false">E22+E23+E24</f>
        <v>46598630</v>
      </c>
    </row>
    <row r="22" customFormat="false" ht="34.5" hidden="false" customHeight="true" outlineLevel="0" collapsed="false">
      <c r="A22" s="387"/>
      <c r="B22" s="391" t="s">
        <v>111</v>
      </c>
      <c r="C22" s="394" t="n">
        <v>2173300</v>
      </c>
      <c r="D22" s="394" t="n">
        <f aca="false">4119800+24790</f>
        <v>4144590</v>
      </c>
      <c r="E22" s="395" t="n">
        <v>932030</v>
      </c>
    </row>
    <row r="23" customFormat="false" ht="34.5" hidden="false" customHeight="true" outlineLevel="0" collapsed="false">
      <c r="A23" s="387"/>
      <c r="B23" s="391" t="s">
        <v>112</v>
      </c>
      <c r="C23" s="394" t="n">
        <v>4259600</v>
      </c>
      <c r="D23" s="394" t="n">
        <f aca="false">8073700+1214700</f>
        <v>9288400</v>
      </c>
      <c r="E23" s="395" t="n">
        <v>1826700</v>
      </c>
    </row>
    <row r="24" customFormat="false" ht="34.5" hidden="false" customHeight="true" outlineLevel="0" collapsed="false">
      <c r="A24" s="387"/>
      <c r="B24" s="391" t="s">
        <v>113</v>
      </c>
      <c r="C24" s="394" t="n">
        <v>102230200</v>
      </c>
      <c r="D24" s="394" t="n">
        <v>193768200</v>
      </c>
      <c r="E24" s="395" t="n">
        <v>43839900</v>
      </c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4"/>
      <c r="E25" s="395"/>
    </row>
    <row r="26" customFormat="false" ht="34.5" hidden="false" customHeight="true" outlineLevel="0" collapsed="false">
      <c r="A26" s="387"/>
      <c r="B26" s="391" t="s">
        <v>111</v>
      </c>
      <c r="C26" s="394" t="n">
        <v>400000</v>
      </c>
      <c r="D26" s="394"/>
      <c r="E26" s="395"/>
    </row>
    <row r="27" customFormat="false" ht="106.5" hidden="false" customHeight="true" outlineLevel="0" collapsed="false">
      <c r="A27" s="387" t="s">
        <v>30</v>
      </c>
      <c r="B27" s="388" t="s">
        <v>119</v>
      </c>
      <c r="C27" s="396" t="n">
        <f aca="false">C28</f>
        <v>200000.06</v>
      </c>
      <c r="D27" s="394"/>
      <c r="E27" s="395"/>
    </row>
    <row r="28" customFormat="false" ht="34.5" hidden="false" customHeight="true" outlineLevel="0" collapsed="false">
      <c r="A28" s="387"/>
      <c r="B28" s="391" t="s">
        <v>111</v>
      </c>
      <c r="C28" s="394" t="n">
        <v>200000.06</v>
      </c>
      <c r="D28" s="394"/>
      <c r="E28" s="395"/>
    </row>
    <row r="29" customFormat="false" ht="86.45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4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4" t="n">
        <v>88000</v>
      </c>
      <c r="D30" s="394"/>
      <c r="E30" s="394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4" t="n">
        <v>4312000</v>
      </c>
      <c r="D31" s="394"/>
      <c r="E31" s="394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5"/>
      <c r="D32" s="395"/>
      <c r="E32" s="394" t="n">
        <f aca="false">121910000</f>
        <v>121910000</v>
      </c>
    </row>
    <row r="33" customFormat="false" ht="79.15" hidden="false" customHeight="true" outlineLevel="0" collapsed="false">
      <c r="A33" s="387" t="s">
        <v>34</v>
      </c>
      <c r="B33" s="388" t="s">
        <v>121</v>
      </c>
      <c r="C33" s="397" t="n">
        <f aca="false">C34</f>
        <v>7000000</v>
      </c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5" t="n">
        <f aca="false">7000000</f>
        <v>7000000</v>
      </c>
      <c r="D34" s="394" t="n">
        <f aca="false">5781300+35050</f>
        <v>5816350</v>
      </c>
      <c r="E34" s="394"/>
    </row>
    <row r="35" customFormat="false" ht="34.5" hidden="false" customHeight="true" outlineLevel="0" collapsed="false">
      <c r="A35" s="387"/>
      <c r="B35" s="391" t="s">
        <v>112</v>
      </c>
      <c r="C35" s="398"/>
      <c r="D35" s="394" t="n">
        <f aca="false">11328100+1717400</f>
        <v>13045500</v>
      </c>
      <c r="E35" s="394"/>
    </row>
    <row r="36" customFormat="false" ht="34.5" hidden="false" customHeight="true" outlineLevel="0" collapsed="false">
      <c r="A36" s="387"/>
      <c r="B36" s="391" t="s">
        <v>113</v>
      </c>
      <c r="C36" s="398"/>
      <c r="D36" s="394" t="n">
        <v>271873900</v>
      </c>
      <c r="E36" s="394"/>
    </row>
    <row r="37" customFormat="false" ht="93" hidden="false" customHeight="true" outlineLevel="0" collapsed="false">
      <c r="A37" s="387" t="s">
        <v>36</v>
      </c>
      <c r="B37" s="388" t="s">
        <v>122</v>
      </c>
      <c r="C37" s="393" t="n">
        <f aca="false">C38+C39+C40</f>
        <v>11953384.78</v>
      </c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5" t="n">
        <f aca="false">30118.78</f>
        <v>30118.78</v>
      </c>
      <c r="D38" s="394" t="n">
        <f aca="false">4155560+25645</f>
        <v>4181205</v>
      </c>
      <c r="E38" s="394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5" t="n">
        <f aca="false">12454130-530864</f>
        <v>11923266</v>
      </c>
      <c r="D39" s="394" t="n">
        <f aca="false">8142000+1256600</f>
        <v>9398600</v>
      </c>
      <c r="E39" s="394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8"/>
      <c r="D40" s="394" t="n">
        <v>195408900</v>
      </c>
      <c r="E40" s="394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9" t="s">
        <v>123</v>
      </c>
      <c r="C41" s="398"/>
      <c r="D41" s="394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8"/>
      <c r="D42" s="394"/>
      <c r="E42" s="394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8"/>
      <c r="D43" s="394"/>
      <c r="E43" s="394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8"/>
      <c r="D44" s="394"/>
      <c r="E44" s="394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9" t="s">
        <v>124</v>
      </c>
      <c r="C45" s="393" t="n">
        <f aca="false">C46+C47</f>
        <v>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4" t="n">
        <f aca="false">1010102+595000</f>
        <v>1605102</v>
      </c>
      <c r="D46" s="394" t="n">
        <v>1010102</v>
      </c>
      <c r="E46" s="394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4"/>
      <c r="D47" s="394" t="n">
        <v>100000000</v>
      </c>
      <c r="E47" s="394" t="n">
        <v>800000000</v>
      </c>
    </row>
    <row r="48" customFormat="false" ht="106.5" hidden="false" customHeight="true" outlineLevel="0" collapsed="false">
      <c r="A48" s="387" t="s">
        <v>42</v>
      </c>
      <c r="B48" s="400" t="s">
        <v>125</v>
      </c>
      <c r="C48" s="390" t="n">
        <f aca="false">C49+C50</f>
        <v>66748614.64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f aca="false">11614.64</f>
        <v>11614.64</v>
      </c>
      <c r="D49" s="394"/>
      <c r="E49" s="394"/>
    </row>
    <row r="50" customFormat="false" ht="34.5" hidden="false" customHeight="true" outlineLevel="0" collapsed="false">
      <c r="A50" s="387"/>
      <c r="B50" s="391" t="s">
        <v>112</v>
      </c>
      <c r="C50" s="392" t="n">
        <v>66737000</v>
      </c>
      <c r="D50" s="394"/>
      <c r="E50" s="394"/>
    </row>
    <row r="51" customFormat="false" ht="57.75" hidden="false" customHeight="true" outlineLevel="0" collapsed="false">
      <c r="A51" s="387" t="s">
        <v>44</v>
      </c>
      <c r="B51" s="399" t="s">
        <v>126</v>
      </c>
      <c r="C51" s="401" t="n">
        <f aca="false">C52+C53</f>
        <v>82841998</v>
      </c>
      <c r="D51" s="401"/>
      <c r="E51" s="401"/>
    </row>
    <row r="52" customFormat="false" ht="33.75" hidden="false" customHeight="true" outlineLevel="0" collapsed="false">
      <c r="A52" s="387"/>
      <c r="B52" s="391" t="s">
        <v>111</v>
      </c>
      <c r="C52" s="394" t="n">
        <v>500000</v>
      </c>
      <c r="D52" s="394"/>
      <c r="E52" s="394"/>
    </row>
    <row r="53" customFormat="false" ht="33.75" hidden="false" customHeight="true" outlineLevel="0" collapsed="false">
      <c r="A53" s="387"/>
      <c r="B53" s="391" t="s">
        <v>112</v>
      </c>
      <c r="C53" s="394" t="n">
        <f aca="false">68041998+14300000</f>
        <v>82341998</v>
      </c>
      <c r="D53" s="394"/>
      <c r="E53" s="394"/>
    </row>
    <row r="54" customFormat="false" ht="78.75" hidden="false" customHeight="true" outlineLevel="0" collapsed="false">
      <c r="A54" s="387" t="s">
        <v>46</v>
      </c>
      <c r="B54" s="399" t="s">
        <v>127</v>
      </c>
      <c r="C54" s="390" t="n">
        <f aca="false">C55+C56</f>
        <v>0</v>
      </c>
      <c r="D54" s="390" t="n">
        <f aca="false">D55+D56</f>
        <v>547400200</v>
      </c>
      <c r="E54" s="390" t="n">
        <f aca="false">E55+E56</f>
        <v>882188728</v>
      </c>
    </row>
    <row r="55" customFormat="false" ht="34.5" hidden="false" customHeight="true" outlineLevel="0" collapsed="false">
      <c r="A55" s="387"/>
      <c r="B55" s="391" t="s">
        <v>111</v>
      </c>
      <c r="C55" s="392"/>
      <c r="D55" s="392" t="n">
        <v>1093700</v>
      </c>
      <c r="E55" s="392" t="n">
        <v>882200</v>
      </c>
    </row>
    <row r="56" customFormat="false" ht="34.5" hidden="false" customHeight="true" outlineLevel="0" collapsed="false">
      <c r="A56" s="387"/>
      <c r="B56" s="391" t="s">
        <v>112</v>
      </c>
      <c r="C56" s="392"/>
      <c r="D56" s="394" t="n">
        <v>546306500</v>
      </c>
      <c r="E56" s="394" t="n">
        <v>881306528</v>
      </c>
    </row>
    <row r="57" customFormat="false" ht="105" hidden="false" customHeight="true" outlineLevel="0" collapsed="false">
      <c r="A57" s="387"/>
      <c r="B57" s="399" t="s">
        <v>128</v>
      </c>
      <c r="C57" s="392"/>
      <c r="D57" s="394"/>
      <c r="E57" s="402" t="n">
        <f aca="false">E58+E59</f>
        <v>324896300</v>
      </c>
    </row>
    <row r="58" customFormat="false" ht="34.5" hidden="false" customHeight="true" outlineLevel="0" collapsed="false">
      <c r="A58" s="387"/>
      <c r="B58" s="391" t="s">
        <v>111</v>
      </c>
      <c r="C58" s="392"/>
      <c r="D58" s="394"/>
      <c r="E58" s="403" t="n">
        <v>324900</v>
      </c>
    </row>
    <row r="59" customFormat="false" ht="34.5" hidden="false" customHeight="true" outlineLevel="0" collapsed="false">
      <c r="A59" s="387"/>
      <c r="B59" s="391" t="s">
        <v>112</v>
      </c>
      <c r="C59" s="392"/>
      <c r="D59" s="394"/>
      <c r="E59" s="403" t="n">
        <v>324571400</v>
      </c>
    </row>
    <row r="60" customFormat="false" ht="115.5" hidden="false" customHeight="true" outlineLevel="0" collapsed="false">
      <c r="A60" s="387"/>
      <c r="B60" s="399" t="s">
        <v>129</v>
      </c>
      <c r="C60" s="392"/>
      <c r="D60" s="394"/>
      <c r="E60" s="402" t="n">
        <f aca="false">E61+E62</f>
        <v>324896300</v>
      </c>
    </row>
    <row r="61" customFormat="false" ht="34.5" hidden="false" customHeight="true" outlineLevel="0" collapsed="false">
      <c r="A61" s="387"/>
      <c r="B61" s="391" t="s">
        <v>111</v>
      </c>
      <c r="C61" s="392"/>
      <c r="D61" s="394"/>
      <c r="E61" s="403" t="n">
        <v>324900</v>
      </c>
    </row>
    <row r="62" customFormat="false" ht="34.5" hidden="false" customHeight="true" outlineLevel="0" collapsed="false">
      <c r="A62" s="387"/>
      <c r="B62" s="391" t="s">
        <v>112</v>
      </c>
      <c r="C62" s="392"/>
      <c r="D62" s="394"/>
      <c r="E62" s="403" t="n">
        <v>324571400</v>
      </c>
    </row>
    <row r="63" customFormat="false" ht="132" hidden="false" customHeight="true" outlineLevel="0" collapsed="false">
      <c r="A63" s="387"/>
      <c r="B63" s="399" t="s">
        <v>130</v>
      </c>
      <c r="C63" s="392"/>
      <c r="D63" s="394"/>
      <c r="E63" s="402" t="n">
        <f aca="false">E64+E65</f>
        <v>200200250</v>
      </c>
    </row>
    <row r="64" customFormat="false" ht="34.5" hidden="false" customHeight="true" outlineLevel="0" collapsed="false">
      <c r="A64" s="387"/>
      <c r="B64" s="391" t="s">
        <v>111</v>
      </c>
      <c r="C64" s="392"/>
      <c r="D64" s="394"/>
      <c r="E64" s="403" t="n">
        <v>200250</v>
      </c>
    </row>
    <row r="65" customFormat="false" ht="34.5" hidden="false" customHeight="true" outlineLevel="0" collapsed="false">
      <c r="A65" s="387"/>
      <c r="B65" s="391" t="s">
        <v>112</v>
      </c>
      <c r="C65" s="392"/>
      <c r="D65" s="394"/>
      <c r="E65" s="403" t="n">
        <v>200000000</v>
      </c>
    </row>
    <row r="66" customFormat="false" ht="133.5" hidden="false" customHeight="true" outlineLevel="0" collapsed="false">
      <c r="A66" s="381" t="s">
        <v>131</v>
      </c>
      <c r="B66" s="404" t="s">
        <v>132</v>
      </c>
      <c r="C66" s="383" t="n">
        <f aca="false">C67+C68+C69</f>
        <v>2244070581.31</v>
      </c>
      <c r="D66" s="383" t="n">
        <f aca="false">D67+D68+D69</f>
        <v>1385500000</v>
      </c>
      <c r="E66" s="383" t="n">
        <f aca="false">E67+E68+E69</f>
        <v>1370127315</v>
      </c>
    </row>
    <row r="67" customFormat="false" ht="35.1" hidden="false" customHeight="true" outlineLevel="0" collapsed="false">
      <c r="A67" s="405"/>
      <c r="B67" s="385" t="s">
        <v>111</v>
      </c>
      <c r="C67" s="406" t="n">
        <v>847117964.28</v>
      </c>
      <c r="D67" s="406" t="n">
        <f aca="false">25500000+52063970+27763300+10303030</f>
        <v>115630300</v>
      </c>
      <c r="E67" s="406" t="n">
        <f aca="false">10127315+52063970+27763300+10303030</f>
        <v>100257615</v>
      </c>
    </row>
    <row r="68" customFormat="false" ht="35.1" hidden="false" customHeight="true" outlineLevel="0" collapsed="false">
      <c r="A68" s="405"/>
      <c r="B68" s="385" t="s">
        <v>112</v>
      </c>
      <c r="C68" s="407" t="n">
        <v>1396952617.03</v>
      </c>
      <c r="D68" s="406" t="n">
        <f aca="false">249869700+1020000000</f>
        <v>1269869700</v>
      </c>
      <c r="E68" s="406" t="n">
        <f aca="false">249869700+1020000000</f>
        <v>1269869700</v>
      </c>
    </row>
    <row r="69" customFormat="false" ht="35.1" hidden="true" customHeight="true" outlineLevel="0" collapsed="false">
      <c r="A69" s="405"/>
      <c r="B69" s="385" t="s">
        <v>113</v>
      </c>
      <c r="C69" s="406"/>
      <c r="D69" s="406"/>
      <c r="E69" s="406"/>
    </row>
    <row r="70" customFormat="false" ht="298.5" hidden="false" customHeight="true" outlineLevel="0" collapsed="false">
      <c r="A70" s="381" t="s">
        <v>133</v>
      </c>
      <c r="B70" s="404" t="s">
        <v>134</v>
      </c>
      <c r="C70" s="383" t="n">
        <f aca="false">C71+C72</f>
        <v>753609547.33</v>
      </c>
      <c r="D70" s="383" t="n">
        <f aca="false">D71</f>
        <v>548998183</v>
      </c>
      <c r="E70" s="383" t="n">
        <f aca="false">E71</f>
        <v>544657987</v>
      </c>
    </row>
    <row r="71" customFormat="false" ht="24" hidden="false" customHeight="true" outlineLevel="0" collapsed="false">
      <c r="A71" s="405"/>
      <c r="B71" s="385" t="s">
        <v>111</v>
      </c>
      <c r="C71" s="406" t="n">
        <f aca="false">620175460.98-3949890</f>
        <v>616225570.98</v>
      </c>
      <c r="D71" s="406" t="n">
        <f aca="false">207552100+273126000+28593053+14720000+25007030</f>
        <v>548998183</v>
      </c>
      <c r="E71" s="406" t="n">
        <v>544657987</v>
      </c>
    </row>
    <row r="72" customFormat="false" ht="28.9" hidden="false" customHeight="true" outlineLevel="0" collapsed="false">
      <c r="A72" s="405"/>
      <c r="B72" s="385" t="s">
        <v>112</v>
      </c>
      <c r="C72" s="407" t="n">
        <v>137383976.35</v>
      </c>
      <c r="D72" s="408"/>
      <c r="E72" s="408"/>
    </row>
    <row r="73" customFormat="false" ht="240.75" hidden="false" customHeight="true" outlineLevel="0" collapsed="false">
      <c r="A73" s="381" t="s">
        <v>135</v>
      </c>
      <c r="B73" s="404" t="s">
        <v>136</v>
      </c>
      <c r="C73" s="409" t="n">
        <f aca="false">C74+C75</f>
        <v>25647800</v>
      </c>
      <c r="D73" s="410"/>
      <c r="E73" s="410"/>
    </row>
    <row r="74" customFormat="false" ht="33.75" hidden="false" customHeight="true" outlineLevel="0" collapsed="false">
      <c r="A74" s="119"/>
      <c r="B74" s="385" t="s">
        <v>111</v>
      </c>
      <c r="C74" s="410" t="n">
        <v>22647800</v>
      </c>
      <c r="D74" s="410"/>
      <c r="E74" s="410"/>
    </row>
    <row r="75" customFormat="false" ht="30.6" hidden="false" customHeight="true" outlineLevel="0" collapsed="false">
      <c r="A75" s="119"/>
      <c r="B75" s="385" t="s">
        <v>112</v>
      </c>
      <c r="C75" s="407" t="n">
        <v>3000000</v>
      </c>
      <c r="D75" s="119"/>
      <c r="E75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2-11-28T18:11:51Z</cp:lastPrinted>
  <dcterms:modified xsi:type="dcterms:W3CDTF">2022-11-28T21:54:26Z</dcterms:modified>
  <cp:revision>0</cp:revision>
  <dc:subject/>
  <dc:title/>
</cp:coreProperties>
</file>