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3"/>
  </bookViews>
  <sheets>
    <sheet name="расходы2016-2020" sheetId="1" state="hidden" r:id="rId2"/>
    <sheet name="проект 2023-25 в РОГС-24.01.23 " sheetId="2" state="visible" r:id="rId3"/>
    <sheet name="проект 2023-24 в РОГС-30.01.23" sheetId="3" state="visible" r:id="rId4"/>
    <sheet name="проект 2023-24 в РОГС-03.02.23" sheetId="4" state="visible" r:id="rId5"/>
  </sheets>
  <definedNames>
    <definedName function="false" hidden="false" localSheetId="3" name="_xlnm.Print_Area" vbProcedure="false">'проект 2023-24 в РОГС-03.02.23'!$A$1:$E$73</definedName>
    <definedName function="false" hidden="false" localSheetId="3" name="_xlnm.Print_Titles" vbProcedure="false">'проект 2023-24 в РОГС-03.02.23'!$6:$8</definedName>
    <definedName function="false" hidden="false" localSheetId="2" name="_xlnm.Print_Area" vbProcedure="false">'проект 2023-24 в РОГС-30.01.23'!$A$1:$E$73</definedName>
    <definedName function="false" hidden="false" localSheetId="2" name="_xlnm.Print_Titles" vbProcedure="false">'проект 2023-24 в РОГС-30.01.23'!$6:$8</definedName>
    <definedName function="false" hidden="false" localSheetId="1" name="_xlnm.Print_Area" vbProcedure="false">'проект 2023-25 в РОГС-24.01.23 '!$A$1:$E$73</definedName>
    <definedName function="false" hidden="false" localSheetId="1" name="_xlnm.Print_Titles" vbProcedure="false">'проект 2023-25 в РОГС-24.01.23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8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12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3 год и на плановый период 2024 и 2025 годов</t>
  </si>
  <si>
    <t xml:space="preserve">(руб.)</t>
  </si>
  <si>
    <t xml:space="preserve">Наименование </t>
  </si>
  <si>
    <t xml:space="preserve">2023 г.       </t>
  </si>
  <si>
    <t xml:space="preserve">Плановый период</t>
  </si>
  <si>
    <t xml:space="preserve">2024 г.</t>
  </si>
  <si>
    <t xml:space="preserve">2025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2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Автомобильная дорога от Нежинского шоссе до дороги Обход микрорайона Ростоши от Загородного шоссе до 
ул. Ростошинской</t>
  </si>
  <si>
    <t xml:space="preserve">Реконструкция моста через реку Сакмара по 
пр. Бр. Коростелевых </t>
  </si>
  <si>
    <t xml:space="preserve">Реконструкция магистрали районного значения, соединяющей ул. Степана Разина и Загородное шоссе (дублер ул. Чкалова) 
в г. Оренбург. Участок от ул. Уральской до территории ООО "ОренбургВодоканал"</t>
  </si>
  <si>
    <t xml:space="preserve">Реконструкция путепровода через ж.д. пути по ул. Конституции СССР</t>
  </si>
  <si>
    <t xml:space="preserve">Строительство автомобильной дороги ул. Александрова 
в г. Оренбурге (ПИР)</t>
  </si>
  <si>
    <t xml:space="preserve">Строительство подъездной дороги к пос. Нижнесакмарский 
в г. Оренбурге (ПИР)</t>
  </si>
  <si>
    <t xml:space="preserve">Создание объектов инфраструктуры в целях реализации инфраструктурных проектов (строительство автомобильных дорог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проезда Северного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, соединяющей ул. Гаранькина и Загородное шоссе в г. Оренбурге (вокруг жилого комплекса "Возрождение") 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r>
      <rPr>
        <sz val="22"/>
        <rFont val="Times New Roman"/>
        <family val="1"/>
        <charset val="204"/>
      </rPr>
      <t xml:space="preserve">Приложение 9
к решению Совета
от </t>
    </r>
    <r>
      <rPr>
        <u val="single"/>
        <sz val="22"/>
        <rFont val="Times New Roman"/>
        <family val="1"/>
        <charset val="204"/>
      </rPr>
      <t xml:space="preserve">16.02.2023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32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49" activeCellId="0" sqref="C4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889082387.32</v>
      </c>
      <c r="D9" s="376" t="n">
        <f aca="false">D10+D11+D12</f>
        <v>5938811154</v>
      </c>
      <c r="E9" s="376" t="n">
        <f aca="false">E10+E11+E12</f>
        <v>42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6+C70+C73</f>
        <v>929207444.66</v>
      </c>
      <c r="D10" s="376" t="n">
        <f aca="false">D14+D66+D70+D73</f>
        <v>885156054</v>
      </c>
      <c r="E10" s="376" t="n">
        <f aca="false">E14+E66+E70+E73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7+C71</f>
        <v>2930958042.66</v>
      </c>
      <c r="D11" s="376" t="n">
        <f aca="false">D15+D67+D71</f>
        <v>3861133100</v>
      </c>
      <c r="E11" s="376" t="n">
        <f aca="false">E15+E67+E71</f>
        <v>33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8+C16</f>
        <v>28916900</v>
      </c>
      <c r="D12" s="376" t="n">
        <f aca="false">D68+D16</f>
        <v>1192522000</v>
      </c>
      <c r="E12" s="376" t="n">
        <f aca="false">E68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736407713.45</v>
      </c>
      <c r="D13" s="381" t="n">
        <f aca="false">D14+D15+D16</f>
        <v>3834188390</v>
      </c>
      <c r="E13" s="381" t="n">
        <f aca="false">E14+E15+E16</f>
        <v>21638780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42+C54+C49+C52+C57+C60+C63</f>
        <v>25180300.79</v>
      </c>
      <c r="D14" s="384" t="n">
        <f aca="false">D18+D22+D26+D30+D34+D38+D42+D54+D49+D52+D57+D60+D63</f>
        <v>52662190</v>
      </c>
      <c r="E14" s="384" t="n">
        <f aca="false">E18+E22+E26+E30+E34+E42+E54+E49+E52+E57+E60+E63</f>
        <v>901638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5+C47++C50+C58+C43+C55+C61+C64</f>
        <v>682310512.66</v>
      </c>
      <c r="D15" s="384" t="n">
        <f aca="false">D23+D27+D19+D31+D35+D39++D45+D47++D50+D58+D43+D55+D61+D64</f>
        <v>2589004200</v>
      </c>
      <c r="E15" s="384" t="n">
        <f aca="false">E23+E27+E19+E31+E35+E39++E45+E47++E50+E58+E43+E55+E61+E64</f>
        <v>20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/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57" hidden="false" customHeight="true" outlineLevel="0" collapsed="false">
      <c r="A41" s="385" t="s">
        <v>36</v>
      </c>
      <c r="B41" s="391" t="s">
        <v>122</v>
      </c>
      <c r="C41" s="389" t="n">
        <f aca="false">C42+C43</f>
        <v>111111200</v>
      </c>
      <c r="D41" s="389" t="n">
        <f aca="false">D42+D43</f>
        <v>111111200</v>
      </c>
      <c r="E41" s="389" t="n">
        <f aca="false">E42+E43</f>
        <v>888888900</v>
      </c>
    </row>
    <row r="42" customFormat="false" ht="34.5" hidden="false" customHeight="true" outlineLevel="0" collapsed="false">
      <c r="A42" s="385"/>
      <c r="B42" s="388" t="s">
        <v>111</v>
      </c>
      <c r="C42" s="389" t="n">
        <v>11111200</v>
      </c>
      <c r="D42" s="389" t="n">
        <v>11111200</v>
      </c>
      <c r="E42" s="389" t="n">
        <v>88888900</v>
      </c>
    </row>
    <row r="43" customFormat="false" ht="34.5" hidden="false" customHeight="true" outlineLevel="0" collapsed="false">
      <c r="A43" s="385"/>
      <c r="B43" s="388" t="s">
        <v>112</v>
      </c>
      <c r="C43" s="389" t="n">
        <v>100000000</v>
      </c>
      <c r="D43" s="389" t="n">
        <v>100000000</v>
      </c>
      <c r="E43" s="389" t="n">
        <v>800000000</v>
      </c>
    </row>
    <row r="44" customFormat="false" ht="105" hidden="false" customHeight="true" outlineLevel="0" collapsed="false">
      <c r="A44" s="385" t="s">
        <v>38</v>
      </c>
      <c r="B44" s="391" t="s">
        <v>123</v>
      </c>
      <c r="C44" s="389" t="n">
        <f aca="false">C45</f>
        <v>225643.07</v>
      </c>
      <c r="D44" s="389"/>
      <c r="E44" s="389"/>
    </row>
    <row r="45" customFormat="false" ht="35.25" hidden="false" customHeight="true" outlineLevel="0" collapsed="false">
      <c r="A45" s="385"/>
      <c r="B45" s="388" t="s">
        <v>112</v>
      </c>
      <c r="C45" s="389" t="n">
        <v>225643.07</v>
      </c>
      <c r="D45" s="389"/>
      <c r="E45" s="389"/>
    </row>
    <row r="46" customFormat="false" ht="54" hidden="false" customHeight="true" outlineLevel="0" collapsed="false">
      <c r="A46" s="385" t="s">
        <v>40</v>
      </c>
      <c r="B46" s="391" t="s">
        <v>124</v>
      </c>
      <c r="C46" s="389" t="n">
        <f aca="false">C47</f>
        <v>3724958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724958</v>
      </c>
      <c r="D47" s="389"/>
      <c r="E47" s="389"/>
    </row>
    <row r="48" customFormat="false" ht="55.5" hidden="false" customHeight="true" outlineLevel="0" collapsed="false">
      <c r="A48" s="385" t="s">
        <v>42</v>
      </c>
      <c r="B48" s="392" t="s">
        <v>125</v>
      </c>
      <c r="C48" s="389" t="n">
        <f aca="false">C49+C50</f>
        <v>8159970.78</v>
      </c>
      <c r="D48" s="389"/>
      <c r="E48" s="389"/>
    </row>
    <row r="49" customFormat="false" ht="34.5" hidden="false" customHeight="true" outlineLevel="0" collapsed="false">
      <c r="A49" s="385"/>
      <c r="B49" s="388" t="s">
        <v>111</v>
      </c>
      <c r="C49" s="389" t="n">
        <f aca="false">7561900+277159.19</f>
        <v>7839059.19</v>
      </c>
      <c r="D49" s="389"/>
      <c r="E49" s="389"/>
    </row>
    <row r="50" customFormat="false" ht="34.5" hidden="false" customHeight="true" outlineLevel="0" collapsed="false">
      <c r="A50" s="385"/>
      <c r="B50" s="388" t="s">
        <v>112</v>
      </c>
      <c r="C50" s="389" t="n">
        <v>320911.59</v>
      </c>
      <c r="D50" s="389"/>
      <c r="E50" s="389"/>
    </row>
    <row r="51" customFormat="false" ht="47.25" hidden="false" customHeight="true" outlineLevel="0" collapsed="false">
      <c r="A51" s="385"/>
      <c r="B51" s="392" t="s">
        <v>126</v>
      </c>
      <c r="C51" s="389" t="n">
        <f aca="false">C52</f>
        <v>4444821.6</v>
      </c>
      <c r="D51" s="389"/>
      <c r="E51" s="389"/>
    </row>
    <row r="52" customFormat="false" ht="34.5" hidden="false" customHeight="true" outlineLevel="0" collapsed="false">
      <c r="A52" s="385"/>
      <c r="B52" s="388" t="s">
        <v>111</v>
      </c>
      <c r="C52" s="389" t="n">
        <v>4444821.6</v>
      </c>
      <c r="D52" s="389"/>
      <c r="E52" s="389"/>
    </row>
    <row r="53" customFormat="false" ht="91.5" hidden="false" customHeight="true" outlineLevel="0" collapsed="false">
      <c r="A53" s="385" t="s">
        <v>38</v>
      </c>
      <c r="B53" s="391" t="s">
        <v>127</v>
      </c>
      <c r="C53" s="387" t="n">
        <f aca="false">C54+C55</f>
        <v>546853400</v>
      </c>
      <c r="D53" s="387" t="n">
        <f aca="false">D54+D55</f>
        <v>882188800</v>
      </c>
      <c r="E53" s="387" t="n">
        <f aca="false">E54</f>
        <v>0</v>
      </c>
    </row>
    <row r="54" customFormat="false" ht="34.5" hidden="false" customHeight="true" outlineLevel="0" collapsed="false">
      <c r="A54" s="385"/>
      <c r="B54" s="388" t="s">
        <v>111</v>
      </c>
      <c r="C54" s="387" t="n">
        <v>546900</v>
      </c>
      <c r="D54" s="387" t="n">
        <v>882200</v>
      </c>
      <c r="E54" s="387"/>
    </row>
    <row r="55" customFormat="false" ht="34.5" hidden="false" customHeight="true" outlineLevel="0" collapsed="false">
      <c r="A55" s="385"/>
      <c r="B55" s="388" t="s">
        <v>112</v>
      </c>
      <c r="C55" s="387" t="n">
        <v>546306500</v>
      </c>
      <c r="D55" s="389" t="n">
        <v>881306600</v>
      </c>
      <c r="E55" s="389"/>
    </row>
    <row r="56" customFormat="false" ht="122.25" hidden="false" customHeight="true" outlineLevel="0" collapsed="false">
      <c r="A56" s="385" t="s">
        <v>40</v>
      </c>
      <c r="B56" s="393" t="s">
        <v>128</v>
      </c>
      <c r="C56" s="389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3.75" hidden="false" customHeight="true" outlineLevel="0" collapsed="false">
      <c r="A57" s="385"/>
      <c r="B57" s="388" t="s">
        <v>111</v>
      </c>
      <c r="C57" s="394"/>
      <c r="D57" s="389" t="n">
        <v>324900</v>
      </c>
      <c r="E57" s="395" t="n">
        <v>512370</v>
      </c>
    </row>
    <row r="58" customFormat="false" ht="33.75" hidden="false" customHeight="true" outlineLevel="0" collapsed="false">
      <c r="A58" s="385"/>
      <c r="B58" s="388" t="s">
        <v>112</v>
      </c>
      <c r="C58" s="394"/>
      <c r="D58" s="389" t="n">
        <v>324571400</v>
      </c>
      <c r="E58" s="395" t="n">
        <v>511857100</v>
      </c>
    </row>
    <row r="59" customFormat="false" ht="114.75" hidden="false" customHeight="true" outlineLevel="0" collapsed="false">
      <c r="A59" s="385" t="s">
        <v>40</v>
      </c>
      <c r="B59" s="393" t="s">
        <v>129</v>
      </c>
      <c r="C59" s="387" t="n">
        <f aca="false">C60+C61</f>
        <v>0</v>
      </c>
      <c r="D59" s="389" t="n">
        <f aca="false">D60+D61</f>
        <v>324896300</v>
      </c>
      <c r="E59" s="389" t="n">
        <f aca="false">E60+E61</f>
        <v>51236947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324900</v>
      </c>
      <c r="E60" s="395" t="n">
        <v>51237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324571400</v>
      </c>
      <c r="E61" s="395" t="n">
        <v>511857100</v>
      </c>
    </row>
    <row r="62" customFormat="false" ht="136.5" hidden="false" customHeight="true" outlineLevel="0" collapsed="false">
      <c r="A62" s="385" t="s">
        <v>42</v>
      </c>
      <c r="B62" s="393" t="s">
        <v>130</v>
      </c>
      <c r="C62" s="389" t="n">
        <f aca="false">C63+C64</f>
        <v>0</v>
      </c>
      <c r="D62" s="389" t="n">
        <f aca="false">D63+D64</f>
        <v>200200250</v>
      </c>
      <c r="E62" s="389" t="n">
        <f aca="false">E63+E64</f>
        <v>250250250</v>
      </c>
    </row>
    <row r="63" customFormat="false" ht="34.5" hidden="false" customHeight="true" outlineLevel="0" collapsed="false">
      <c r="A63" s="385"/>
      <c r="B63" s="388" t="s">
        <v>111</v>
      </c>
      <c r="C63" s="387"/>
      <c r="D63" s="389" t="n">
        <v>200250</v>
      </c>
      <c r="E63" s="395" t="n">
        <v>250250</v>
      </c>
    </row>
    <row r="64" customFormat="false" ht="34.5" hidden="false" customHeight="true" outlineLevel="0" collapsed="false">
      <c r="A64" s="385"/>
      <c r="B64" s="388" t="s">
        <v>112</v>
      </c>
      <c r="C64" s="387"/>
      <c r="D64" s="389" t="n">
        <v>200000000</v>
      </c>
      <c r="E64" s="389" t="n">
        <v>250000000</v>
      </c>
    </row>
    <row r="65" customFormat="false" ht="136.5" hidden="false" customHeight="true" outlineLevel="0" collapsed="false">
      <c r="A65" s="379" t="s">
        <v>131</v>
      </c>
      <c r="B65" s="396" t="s">
        <v>132</v>
      </c>
      <c r="C65" s="381" t="n">
        <f aca="false">C66+C67+C68</f>
        <v>2393783775.45</v>
      </c>
      <c r="D65" s="381" t="n">
        <f aca="false">D66+D67+D68</f>
        <v>1436790960</v>
      </c>
      <c r="E65" s="381" t="n">
        <f aca="false">E66+E67+E68</f>
        <v>1440136800</v>
      </c>
    </row>
    <row r="66" customFormat="false" ht="35.1" hidden="false" customHeight="true" outlineLevel="0" collapsed="false">
      <c r="A66" s="397"/>
      <c r="B66" s="383" t="s">
        <v>111</v>
      </c>
      <c r="C66" s="398" t="n">
        <f aca="false">16514665+22819633.37+50108100+38263000+21460000</f>
        <v>149165398.37</v>
      </c>
      <c r="D66" s="398" t="n">
        <f aca="false">164662700-640</f>
        <v>164662060</v>
      </c>
      <c r="E66" s="398" t="n">
        <v>168007900</v>
      </c>
    </row>
    <row r="67" customFormat="false" ht="35.1" hidden="false" customHeight="true" outlineLevel="0" collapsed="false">
      <c r="A67" s="397"/>
      <c r="B67" s="383" t="s">
        <v>112</v>
      </c>
      <c r="C67" s="398" t="n">
        <f aca="false">900000000+4225300+68764177.08+1020000000+251628900</f>
        <v>2244618377.08</v>
      </c>
      <c r="D67" s="398" t="n">
        <f aca="false">1020500000+251628900</f>
        <v>1272128900</v>
      </c>
      <c r="E67" s="398" t="n">
        <f aca="false">1020500000+251628900</f>
        <v>1272128900</v>
      </c>
    </row>
    <row r="68" customFormat="false" ht="34.5" hidden="true" customHeight="true" outlineLevel="0" collapsed="false">
      <c r="A68" s="397"/>
      <c r="B68" s="383" t="s">
        <v>113</v>
      </c>
      <c r="C68" s="398"/>
      <c r="D68" s="398"/>
      <c r="E68" s="398"/>
    </row>
    <row r="69" customFormat="false" ht="409.5" hidden="false" customHeight="true" outlineLevel="0" collapsed="false">
      <c r="A69" s="379" t="s">
        <v>133</v>
      </c>
      <c r="B69" s="396" t="s">
        <v>134</v>
      </c>
      <c r="C69" s="381" t="n">
        <f aca="false">C70+C71</f>
        <v>719793111.62</v>
      </c>
      <c r="D69" s="381" t="n">
        <f aca="false">D70</f>
        <v>667831804</v>
      </c>
      <c r="E69" s="381" t="n">
        <f aca="false">E70</f>
        <v>690314747</v>
      </c>
    </row>
    <row r="70" customFormat="false" ht="33.75" hidden="false" customHeight="true" outlineLevel="0" collapsed="false">
      <c r="A70" s="397"/>
      <c r="B70" s="383" t="s">
        <v>111</v>
      </c>
      <c r="C70" s="398" t="n">
        <f aca="false">712143958.7+3220000+400000</f>
        <v>715763958.7</v>
      </c>
      <c r="D70" s="398" t="n">
        <f aca="false">664385444+3446360</f>
        <v>667831804</v>
      </c>
      <c r="E70" s="398" t="n">
        <f aca="false">683980017+6334730</f>
        <v>690314747</v>
      </c>
    </row>
    <row r="71" customFormat="false" ht="33.75" hidden="false" customHeight="true" outlineLevel="0" collapsed="false">
      <c r="A71" s="397"/>
      <c r="B71" s="383" t="s">
        <v>112</v>
      </c>
      <c r="C71" s="398" t="n">
        <v>4029152.92</v>
      </c>
      <c r="D71" s="398"/>
      <c r="E71" s="398"/>
    </row>
    <row r="72" customFormat="false" ht="251.25" hidden="false" customHeight="true" outlineLevel="0" collapsed="false">
      <c r="A72" s="379" t="s">
        <v>135</v>
      </c>
      <c r="B72" s="396" t="s">
        <v>136</v>
      </c>
      <c r="C72" s="399" t="n">
        <f aca="false">C73</f>
        <v>39097786.8</v>
      </c>
      <c r="D72" s="399" t="n">
        <f aca="false">D73</f>
        <v>0</v>
      </c>
      <c r="E72" s="399" t="n">
        <f aca="false">E73</f>
        <v>0</v>
      </c>
    </row>
    <row r="73" customFormat="false" ht="33.75" hidden="false" customHeight="true" outlineLevel="0" collapsed="false">
      <c r="A73" s="400"/>
      <c r="B73" s="383" t="s">
        <v>111</v>
      </c>
      <c r="C73" s="399" t="n">
        <v>39097786.8</v>
      </c>
      <c r="D73" s="399"/>
      <c r="E73" s="399"/>
    </row>
    <row r="74" customFormat="false" ht="18.75" hidden="false" customHeight="false" outlineLevel="0" collapsed="false">
      <c r="A74" s="277"/>
      <c r="B74" s="277"/>
      <c r="C74" s="277"/>
      <c r="D74" s="277"/>
      <c r="E74" s="277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71" activeCellId="0" sqref="C7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889082387.32</v>
      </c>
      <c r="D9" s="376" t="n">
        <f aca="false">D10+D11+D12</f>
        <v>5938811154</v>
      </c>
      <c r="E9" s="376" t="n">
        <f aca="false">E10+E11+E12</f>
        <v>42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6+C70+C73</f>
        <v>929207444.66</v>
      </c>
      <c r="D10" s="376" t="n">
        <f aca="false">D14+D66+D70+D73</f>
        <v>885156054</v>
      </c>
      <c r="E10" s="376" t="n">
        <f aca="false">E14+E66+E70+E73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7+C71</f>
        <v>2930958042.66</v>
      </c>
      <c r="D11" s="376" t="n">
        <f aca="false">D15+D67+D71</f>
        <v>3861133100</v>
      </c>
      <c r="E11" s="376" t="n">
        <f aca="false">E15+E67+E71</f>
        <v>33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8+C16</f>
        <v>28916900</v>
      </c>
      <c r="D12" s="376" t="n">
        <f aca="false">D68+D16</f>
        <v>1192522000</v>
      </c>
      <c r="E12" s="376" t="n">
        <f aca="false">E68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736368916.93</v>
      </c>
      <c r="D13" s="381" t="n">
        <f aca="false">D14+D15+D16</f>
        <v>3834188390</v>
      </c>
      <c r="E13" s="381" t="n">
        <f aca="false">E14+E15+E16</f>
        <v>21638780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42+C54+C49+C52+C57+C60+C63</f>
        <v>25141504.27</v>
      </c>
      <c r="D14" s="384" t="n">
        <f aca="false">D18+D22+D26+D30+D34+D38+D42+D54+D49+D52+D57+D60+D63</f>
        <v>52662190</v>
      </c>
      <c r="E14" s="384" t="n">
        <f aca="false">E18+E22+E26+E30+E34+E42+E54+E49+E52+E57+E60+E63</f>
        <v>901638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5+C47++C50+C58+C43+C55+C61+C64</f>
        <v>682310512.66</v>
      </c>
      <c r="D15" s="384" t="n">
        <f aca="false">D23+D27+D19+D31+D35+D39++D45+D47++D50+D58+D43+D55+D61+D64</f>
        <v>2589004200</v>
      </c>
      <c r="E15" s="384" t="n">
        <f aca="false">E23+E27+E19+E31+E35+E39++E45+E47++E50+E58+E43+E55+E61+E64</f>
        <v>20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/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57" hidden="false" customHeight="true" outlineLevel="0" collapsed="false">
      <c r="A41" s="385" t="s">
        <v>36</v>
      </c>
      <c r="B41" s="391" t="s">
        <v>122</v>
      </c>
      <c r="C41" s="389" t="n">
        <f aca="false">C42+C43</f>
        <v>111111200</v>
      </c>
      <c r="D41" s="389" t="n">
        <f aca="false">D42+D43</f>
        <v>111111200</v>
      </c>
      <c r="E41" s="389" t="n">
        <f aca="false">E42+E43</f>
        <v>888888900</v>
      </c>
    </row>
    <row r="42" customFormat="false" ht="34.5" hidden="false" customHeight="true" outlineLevel="0" collapsed="false">
      <c r="A42" s="385"/>
      <c r="B42" s="388" t="s">
        <v>111</v>
      </c>
      <c r="C42" s="389" t="n">
        <v>11111200</v>
      </c>
      <c r="D42" s="389" t="n">
        <v>11111200</v>
      </c>
      <c r="E42" s="389" t="n">
        <v>88888900</v>
      </c>
    </row>
    <row r="43" customFormat="false" ht="34.5" hidden="false" customHeight="true" outlineLevel="0" collapsed="false">
      <c r="A43" s="385"/>
      <c r="B43" s="388" t="s">
        <v>112</v>
      </c>
      <c r="C43" s="389" t="n">
        <v>100000000</v>
      </c>
      <c r="D43" s="389" t="n">
        <v>100000000</v>
      </c>
      <c r="E43" s="389" t="n">
        <v>800000000</v>
      </c>
    </row>
    <row r="44" customFormat="false" ht="105" hidden="false" customHeight="true" outlineLevel="0" collapsed="false">
      <c r="A44" s="385" t="s">
        <v>38</v>
      </c>
      <c r="B44" s="391" t="s">
        <v>123</v>
      </c>
      <c r="C44" s="389" t="n">
        <f aca="false">C45</f>
        <v>225643.07</v>
      </c>
      <c r="D44" s="389"/>
      <c r="E44" s="389"/>
    </row>
    <row r="45" customFormat="false" ht="35.25" hidden="false" customHeight="true" outlineLevel="0" collapsed="false">
      <c r="A45" s="385"/>
      <c r="B45" s="388" t="s">
        <v>112</v>
      </c>
      <c r="C45" s="389" t="n">
        <v>225643.07</v>
      </c>
      <c r="D45" s="389"/>
      <c r="E45" s="389"/>
    </row>
    <row r="46" customFormat="false" ht="54" hidden="false" customHeight="true" outlineLevel="0" collapsed="false">
      <c r="A46" s="385" t="s">
        <v>40</v>
      </c>
      <c r="B46" s="391" t="s">
        <v>124</v>
      </c>
      <c r="C46" s="389" t="n">
        <f aca="false">C47</f>
        <v>3724958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724958</v>
      </c>
      <c r="D47" s="389"/>
      <c r="E47" s="389"/>
    </row>
    <row r="48" customFormat="false" ht="55.5" hidden="false" customHeight="true" outlineLevel="0" collapsed="false">
      <c r="A48" s="385" t="s">
        <v>42</v>
      </c>
      <c r="B48" s="392" t="s">
        <v>125</v>
      </c>
      <c r="C48" s="389" t="n">
        <f aca="false">C49+C50</f>
        <v>8121174.26</v>
      </c>
      <c r="D48" s="389"/>
      <c r="E48" s="389"/>
    </row>
    <row r="49" customFormat="false" ht="34.5" hidden="false" customHeight="true" outlineLevel="0" collapsed="false">
      <c r="A49" s="385"/>
      <c r="B49" s="388" t="s">
        <v>111</v>
      </c>
      <c r="C49" s="389" t="n">
        <f aca="false">7561900+277159.19-38796.52</f>
        <v>7800262.67</v>
      </c>
      <c r="D49" s="389"/>
      <c r="E49" s="389"/>
    </row>
    <row r="50" customFormat="false" ht="34.5" hidden="false" customHeight="true" outlineLevel="0" collapsed="false">
      <c r="A50" s="385"/>
      <c r="B50" s="388" t="s">
        <v>112</v>
      </c>
      <c r="C50" s="389" t="n">
        <v>320911.59</v>
      </c>
      <c r="D50" s="389"/>
      <c r="E50" s="389"/>
    </row>
    <row r="51" customFormat="false" ht="47.25" hidden="false" customHeight="true" outlineLevel="0" collapsed="false">
      <c r="A51" s="385"/>
      <c r="B51" s="392" t="s">
        <v>126</v>
      </c>
      <c r="C51" s="389" t="n">
        <f aca="false">C52</f>
        <v>4444821.6</v>
      </c>
      <c r="D51" s="389"/>
      <c r="E51" s="389"/>
    </row>
    <row r="52" customFormat="false" ht="34.5" hidden="false" customHeight="true" outlineLevel="0" collapsed="false">
      <c r="A52" s="385"/>
      <c r="B52" s="388" t="s">
        <v>111</v>
      </c>
      <c r="C52" s="389" t="n">
        <v>4444821.6</v>
      </c>
      <c r="D52" s="389"/>
      <c r="E52" s="389"/>
    </row>
    <row r="53" customFormat="false" ht="91.5" hidden="false" customHeight="true" outlineLevel="0" collapsed="false">
      <c r="A53" s="385" t="s">
        <v>38</v>
      </c>
      <c r="B53" s="391" t="s">
        <v>127</v>
      </c>
      <c r="C53" s="387" t="n">
        <f aca="false">C54+C55</f>
        <v>546853400</v>
      </c>
      <c r="D53" s="387" t="n">
        <f aca="false">D54+D55</f>
        <v>882188800</v>
      </c>
      <c r="E53" s="387" t="n">
        <f aca="false">E54</f>
        <v>0</v>
      </c>
    </row>
    <row r="54" customFormat="false" ht="34.5" hidden="false" customHeight="true" outlineLevel="0" collapsed="false">
      <c r="A54" s="385"/>
      <c r="B54" s="388" t="s">
        <v>111</v>
      </c>
      <c r="C54" s="387" t="n">
        <v>546900</v>
      </c>
      <c r="D54" s="387" t="n">
        <v>882200</v>
      </c>
      <c r="E54" s="387"/>
    </row>
    <row r="55" customFormat="false" ht="34.5" hidden="false" customHeight="true" outlineLevel="0" collapsed="false">
      <c r="A55" s="385"/>
      <c r="B55" s="388" t="s">
        <v>112</v>
      </c>
      <c r="C55" s="387" t="n">
        <v>546306500</v>
      </c>
      <c r="D55" s="389" t="n">
        <v>881306600</v>
      </c>
      <c r="E55" s="389"/>
    </row>
    <row r="56" customFormat="false" ht="122.25" hidden="false" customHeight="true" outlineLevel="0" collapsed="false">
      <c r="A56" s="385" t="s">
        <v>40</v>
      </c>
      <c r="B56" s="393" t="s">
        <v>128</v>
      </c>
      <c r="C56" s="389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3.75" hidden="false" customHeight="true" outlineLevel="0" collapsed="false">
      <c r="A57" s="385"/>
      <c r="B57" s="388" t="s">
        <v>111</v>
      </c>
      <c r="C57" s="394"/>
      <c r="D57" s="389" t="n">
        <v>324900</v>
      </c>
      <c r="E57" s="395" t="n">
        <v>512370</v>
      </c>
    </row>
    <row r="58" customFormat="false" ht="33.75" hidden="false" customHeight="true" outlineLevel="0" collapsed="false">
      <c r="A58" s="385"/>
      <c r="B58" s="388" t="s">
        <v>112</v>
      </c>
      <c r="C58" s="394"/>
      <c r="D58" s="389" t="n">
        <v>324571400</v>
      </c>
      <c r="E58" s="395" t="n">
        <v>511857100</v>
      </c>
    </row>
    <row r="59" customFormat="false" ht="114.75" hidden="false" customHeight="true" outlineLevel="0" collapsed="false">
      <c r="A59" s="385" t="s">
        <v>40</v>
      </c>
      <c r="B59" s="393" t="s">
        <v>129</v>
      </c>
      <c r="C59" s="387" t="n">
        <f aca="false">C60+C61</f>
        <v>0</v>
      </c>
      <c r="D59" s="389" t="n">
        <f aca="false">D60+D61</f>
        <v>324896300</v>
      </c>
      <c r="E59" s="389" t="n">
        <f aca="false">E60+E61</f>
        <v>51236947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324900</v>
      </c>
      <c r="E60" s="395" t="n">
        <v>51237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324571400</v>
      </c>
      <c r="E61" s="395" t="n">
        <v>511857100</v>
      </c>
    </row>
    <row r="62" customFormat="false" ht="136.5" hidden="false" customHeight="true" outlineLevel="0" collapsed="false">
      <c r="A62" s="385" t="s">
        <v>42</v>
      </c>
      <c r="B62" s="393" t="s">
        <v>130</v>
      </c>
      <c r="C62" s="389" t="n">
        <f aca="false">C63+C64</f>
        <v>0</v>
      </c>
      <c r="D62" s="389" t="n">
        <f aca="false">D63+D64</f>
        <v>200200250</v>
      </c>
      <c r="E62" s="389" t="n">
        <f aca="false">E63+E64</f>
        <v>250250250</v>
      </c>
    </row>
    <row r="63" customFormat="false" ht="34.5" hidden="false" customHeight="true" outlineLevel="0" collapsed="false">
      <c r="A63" s="385"/>
      <c r="B63" s="388" t="s">
        <v>111</v>
      </c>
      <c r="C63" s="387"/>
      <c r="D63" s="389" t="n">
        <v>200250</v>
      </c>
      <c r="E63" s="395" t="n">
        <v>250250</v>
      </c>
    </row>
    <row r="64" customFormat="false" ht="34.5" hidden="false" customHeight="true" outlineLevel="0" collapsed="false">
      <c r="A64" s="385"/>
      <c r="B64" s="388" t="s">
        <v>112</v>
      </c>
      <c r="C64" s="387"/>
      <c r="D64" s="389" t="n">
        <v>200000000</v>
      </c>
      <c r="E64" s="389" t="n">
        <v>250000000</v>
      </c>
    </row>
    <row r="65" customFormat="false" ht="136.5" hidden="false" customHeight="true" outlineLevel="0" collapsed="false">
      <c r="A65" s="379" t="s">
        <v>131</v>
      </c>
      <c r="B65" s="396" t="s">
        <v>132</v>
      </c>
      <c r="C65" s="381" t="n">
        <f aca="false">C66+C67+C68</f>
        <v>2393783775.45</v>
      </c>
      <c r="D65" s="381" t="n">
        <f aca="false">D66+D67+D68</f>
        <v>1436790960</v>
      </c>
      <c r="E65" s="381" t="n">
        <f aca="false">E66+E67+E68</f>
        <v>1440136800</v>
      </c>
    </row>
    <row r="66" customFormat="false" ht="35.1" hidden="false" customHeight="true" outlineLevel="0" collapsed="false">
      <c r="A66" s="397"/>
      <c r="B66" s="383" t="s">
        <v>111</v>
      </c>
      <c r="C66" s="398" t="n">
        <f aca="false">16514665+22819633.37+50108100+38263000+21460000</f>
        <v>149165398.37</v>
      </c>
      <c r="D66" s="398" t="n">
        <f aca="false">164662700-640</f>
        <v>164662060</v>
      </c>
      <c r="E66" s="398" t="n">
        <v>168007900</v>
      </c>
    </row>
    <row r="67" customFormat="false" ht="35.1" hidden="false" customHeight="true" outlineLevel="0" collapsed="false">
      <c r="A67" s="397"/>
      <c r="B67" s="383" t="s">
        <v>112</v>
      </c>
      <c r="C67" s="398" t="n">
        <f aca="false">900000000+4225300+68764177.08+1020000000+251628900</f>
        <v>2244618377.08</v>
      </c>
      <c r="D67" s="398" t="n">
        <f aca="false">1020500000+251628900</f>
        <v>1272128900</v>
      </c>
      <c r="E67" s="398" t="n">
        <f aca="false">1020500000+251628900</f>
        <v>1272128900</v>
      </c>
    </row>
    <row r="68" customFormat="false" ht="34.5" hidden="true" customHeight="true" outlineLevel="0" collapsed="false">
      <c r="A68" s="397"/>
      <c r="B68" s="383" t="s">
        <v>113</v>
      </c>
      <c r="C68" s="398"/>
      <c r="D68" s="398"/>
      <c r="E68" s="398"/>
    </row>
    <row r="69" customFormat="false" ht="409.5" hidden="false" customHeight="true" outlineLevel="0" collapsed="false">
      <c r="A69" s="379" t="s">
        <v>133</v>
      </c>
      <c r="B69" s="396" t="s">
        <v>134</v>
      </c>
      <c r="C69" s="381" t="n">
        <f aca="false">C70+C71</f>
        <v>719831908.14</v>
      </c>
      <c r="D69" s="381" t="n">
        <f aca="false">D70</f>
        <v>667831804</v>
      </c>
      <c r="E69" s="381" t="n">
        <f aca="false">E70</f>
        <v>690314747</v>
      </c>
    </row>
    <row r="70" customFormat="false" ht="33.75" hidden="false" customHeight="true" outlineLevel="0" collapsed="false">
      <c r="A70" s="397"/>
      <c r="B70" s="383" t="s">
        <v>111</v>
      </c>
      <c r="C70" s="398" t="n">
        <f aca="false">712143958.7+3220000+400000+38796.52</f>
        <v>715802755.22</v>
      </c>
      <c r="D70" s="398" t="n">
        <f aca="false">664385444+3446360</f>
        <v>667831804</v>
      </c>
      <c r="E70" s="398" t="n">
        <f aca="false">683980017+6334730</f>
        <v>690314747</v>
      </c>
    </row>
    <row r="71" customFormat="false" ht="33.75" hidden="false" customHeight="true" outlineLevel="0" collapsed="false">
      <c r="A71" s="397"/>
      <c r="B71" s="383" t="s">
        <v>112</v>
      </c>
      <c r="C71" s="398" t="n">
        <v>4029152.92</v>
      </c>
      <c r="D71" s="398"/>
      <c r="E71" s="398"/>
    </row>
    <row r="72" customFormat="false" ht="251.25" hidden="false" customHeight="true" outlineLevel="0" collapsed="false">
      <c r="A72" s="379" t="s">
        <v>135</v>
      </c>
      <c r="B72" s="396" t="s">
        <v>136</v>
      </c>
      <c r="C72" s="399" t="n">
        <f aca="false">C73</f>
        <v>39097786.8</v>
      </c>
      <c r="D72" s="399" t="n">
        <f aca="false">D73</f>
        <v>0</v>
      </c>
      <c r="E72" s="399" t="n">
        <f aca="false">E73</f>
        <v>0</v>
      </c>
    </row>
    <row r="73" customFormat="false" ht="33.75" hidden="false" customHeight="true" outlineLevel="0" collapsed="false">
      <c r="A73" s="400"/>
      <c r="B73" s="383" t="s">
        <v>111</v>
      </c>
      <c r="C73" s="399" t="n">
        <v>39097786.8</v>
      </c>
      <c r="D73" s="399"/>
      <c r="E73" s="399"/>
    </row>
    <row r="74" customFormat="false" ht="18.75" hidden="false" customHeight="false" outlineLevel="0" collapsed="false">
      <c r="A74" s="277"/>
      <c r="B74" s="277"/>
      <c r="C74" s="277"/>
      <c r="D74" s="277"/>
      <c r="E74" s="277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50" zoomScalePageLayoutView="100" workbookViewId="0">
      <selection pane="topLeft" activeCell="D5" activeCellId="0" sqref="D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37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862787787.32</v>
      </c>
      <c r="D9" s="376" t="n">
        <f aca="false">D10+D11+D12</f>
        <v>5938811154</v>
      </c>
      <c r="E9" s="376" t="n">
        <f aca="false">E10+E11+E12</f>
        <v>42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6+C70+C73</f>
        <v>902912844.66</v>
      </c>
      <c r="D10" s="376" t="n">
        <f aca="false">D14+D66+D70+D73</f>
        <v>885156054</v>
      </c>
      <c r="E10" s="376" t="n">
        <f aca="false">E14+E66+E70+E73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7+C71</f>
        <v>2930958042.66</v>
      </c>
      <c r="D11" s="376" t="n">
        <f aca="false">D15+D67+D71</f>
        <v>3861133100</v>
      </c>
      <c r="E11" s="376" t="n">
        <f aca="false">E15+E67+E71</f>
        <v>33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8+C16</f>
        <v>28916900</v>
      </c>
      <c r="D12" s="376" t="n">
        <f aca="false">D68+D16</f>
        <v>1192522000</v>
      </c>
      <c r="E12" s="376" t="n">
        <f aca="false">E68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736368916.93</v>
      </c>
      <c r="D13" s="381" t="n">
        <f aca="false">D14+D15+D16</f>
        <v>3834188390</v>
      </c>
      <c r="E13" s="381" t="n">
        <f aca="false">E14+E15+E16</f>
        <v>21638780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42+C54+C49+C52+C57+C60+C63</f>
        <v>25141504.27</v>
      </c>
      <c r="D14" s="384" t="n">
        <f aca="false">D18+D22+D26+D30+D34+D38+D42+D54+D49+D52+D57+D60+D63</f>
        <v>52662190</v>
      </c>
      <c r="E14" s="384" t="n">
        <f aca="false">E18+E22+E26+E30+E34+E42+E54+E49+E52+E57+E60+E63</f>
        <v>901638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5+C47++C50+C58+C43+C55+C61+C64</f>
        <v>682310512.66</v>
      </c>
      <c r="D15" s="384" t="n">
        <f aca="false">D23+D27+D19+D31+D35+D39++D45+D47++D50+D58+D43+D55+D61+D64</f>
        <v>2589004200</v>
      </c>
      <c r="E15" s="384" t="n">
        <f aca="false">E23+E27+E19+E31+E35+E39++E45+E47++E50+E58+E43+E55+E61+E64</f>
        <v>20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/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57" hidden="false" customHeight="true" outlineLevel="0" collapsed="false">
      <c r="A41" s="385" t="s">
        <v>36</v>
      </c>
      <c r="B41" s="391" t="s">
        <v>122</v>
      </c>
      <c r="C41" s="389" t="n">
        <f aca="false">C42+C43</f>
        <v>111111200</v>
      </c>
      <c r="D41" s="389" t="n">
        <f aca="false">D42+D43</f>
        <v>111111200</v>
      </c>
      <c r="E41" s="389" t="n">
        <f aca="false">E42+E43</f>
        <v>888888900</v>
      </c>
    </row>
    <row r="42" customFormat="false" ht="34.5" hidden="false" customHeight="true" outlineLevel="0" collapsed="false">
      <c r="A42" s="385"/>
      <c r="B42" s="388" t="s">
        <v>111</v>
      </c>
      <c r="C42" s="389" t="n">
        <v>11111200</v>
      </c>
      <c r="D42" s="389" t="n">
        <v>11111200</v>
      </c>
      <c r="E42" s="389" t="n">
        <v>88888900</v>
      </c>
    </row>
    <row r="43" customFormat="false" ht="34.5" hidden="false" customHeight="true" outlineLevel="0" collapsed="false">
      <c r="A43" s="385"/>
      <c r="B43" s="388" t="s">
        <v>112</v>
      </c>
      <c r="C43" s="389" t="n">
        <v>100000000</v>
      </c>
      <c r="D43" s="389" t="n">
        <v>100000000</v>
      </c>
      <c r="E43" s="389" t="n">
        <v>800000000</v>
      </c>
    </row>
    <row r="44" customFormat="false" ht="105" hidden="false" customHeight="true" outlineLevel="0" collapsed="false">
      <c r="A44" s="385" t="s">
        <v>38</v>
      </c>
      <c r="B44" s="391" t="s">
        <v>123</v>
      </c>
      <c r="C44" s="389" t="n">
        <f aca="false">C45</f>
        <v>225643.07</v>
      </c>
      <c r="D44" s="389"/>
      <c r="E44" s="389"/>
    </row>
    <row r="45" customFormat="false" ht="35.25" hidden="false" customHeight="true" outlineLevel="0" collapsed="false">
      <c r="A45" s="385"/>
      <c r="B45" s="388" t="s">
        <v>112</v>
      </c>
      <c r="C45" s="389" t="n">
        <v>225643.07</v>
      </c>
      <c r="D45" s="389"/>
      <c r="E45" s="389"/>
    </row>
    <row r="46" customFormat="false" ht="54" hidden="false" customHeight="true" outlineLevel="0" collapsed="false">
      <c r="A46" s="385" t="s">
        <v>40</v>
      </c>
      <c r="B46" s="391" t="s">
        <v>124</v>
      </c>
      <c r="C46" s="389" t="n">
        <f aca="false">C47</f>
        <v>3724958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724958</v>
      </c>
      <c r="D47" s="389"/>
      <c r="E47" s="389"/>
    </row>
    <row r="48" customFormat="false" ht="55.5" hidden="false" customHeight="true" outlineLevel="0" collapsed="false">
      <c r="A48" s="385" t="s">
        <v>42</v>
      </c>
      <c r="B48" s="392" t="s">
        <v>125</v>
      </c>
      <c r="C48" s="389" t="n">
        <f aca="false">C49+C50</f>
        <v>8121174.26</v>
      </c>
      <c r="D48" s="389"/>
      <c r="E48" s="389"/>
    </row>
    <row r="49" customFormat="false" ht="34.5" hidden="false" customHeight="true" outlineLevel="0" collapsed="false">
      <c r="A49" s="385"/>
      <c r="B49" s="388" t="s">
        <v>111</v>
      </c>
      <c r="C49" s="389" t="n">
        <f aca="false">7561900+277159.19-38796.52</f>
        <v>7800262.67</v>
      </c>
      <c r="D49" s="389"/>
      <c r="E49" s="389"/>
    </row>
    <row r="50" customFormat="false" ht="34.5" hidden="false" customHeight="true" outlineLevel="0" collapsed="false">
      <c r="A50" s="385"/>
      <c r="B50" s="388" t="s">
        <v>112</v>
      </c>
      <c r="C50" s="389" t="n">
        <v>320911.59</v>
      </c>
      <c r="D50" s="389"/>
      <c r="E50" s="389"/>
    </row>
    <row r="51" customFormat="false" ht="47.25" hidden="false" customHeight="true" outlineLevel="0" collapsed="false">
      <c r="A51" s="385"/>
      <c r="B51" s="392" t="s">
        <v>126</v>
      </c>
      <c r="C51" s="389" t="n">
        <f aca="false">C52</f>
        <v>4444821.6</v>
      </c>
      <c r="D51" s="389"/>
      <c r="E51" s="389"/>
    </row>
    <row r="52" customFormat="false" ht="34.5" hidden="false" customHeight="true" outlineLevel="0" collapsed="false">
      <c r="A52" s="385"/>
      <c r="B52" s="388" t="s">
        <v>111</v>
      </c>
      <c r="C52" s="389" t="n">
        <v>4444821.6</v>
      </c>
      <c r="D52" s="389"/>
      <c r="E52" s="389"/>
    </row>
    <row r="53" customFormat="false" ht="91.5" hidden="false" customHeight="true" outlineLevel="0" collapsed="false">
      <c r="A53" s="385" t="s">
        <v>38</v>
      </c>
      <c r="B53" s="391" t="s">
        <v>127</v>
      </c>
      <c r="C53" s="387" t="n">
        <f aca="false">C54+C55</f>
        <v>546853400</v>
      </c>
      <c r="D53" s="387" t="n">
        <f aca="false">D54+D55</f>
        <v>882188800</v>
      </c>
      <c r="E53" s="387" t="n">
        <f aca="false">E54</f>
        <v>0</v>
      </c>
    </row>
    <row r="54" customFormat="false" ht="34.5" hidden="false" customHeight="true" outlineLevel="0" collapsed="false">
      <c r="A54" s="385"/>
      <c r="B54" s="388" t="s">
        <v>111</v>
      </c>
      <c r="C54" s="387" t="n">
        <v>546900</v>
      </c>
      <c r="D54" s="387" t="n">
        <v>882200</v>
      </c>
      <c r="E54" s="387"/>
    </row>
    <row r="55" customFormat="false" ht="34.5" hidden="false" customHeight="true" outlineLevel="0" collapsed="false">
      <c r="A55" s="385"/>
      <c r="B55" s="388" t="s">
        <v>112</v>
      </c>
      <c r="C55" s="387" t="n">
        <v>546306500</v>
      </c>
      <c r="D55" s="389" t="n">
        <v>881306600</v>
      </c>
      <c r="E55" s="389"/>
    </row>
    <row r="56" customFormat="false" ht="122.25" hidden="false" customHeight="true" outlineLevel="0" collapsed="false">
      <c r="A56" s="385" t="s">
        <v>40</v>
      </c>
      <c r="B56" s="393" t="s">
        <v>128</v>
      </c>
      <c r="C56" s="389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3.75" hidden="false" customHeight="true" outlineLevel="0" collapsed="false">
      <c r="A57" s="385"/>
      <c r="B57" s="388" t="s">
        <v>111</v>
      </c>
      <c r="C57" s="394"/>
      <c r="D57" s="389" t="n">
        <v>324900</v>
      </c>
      <c r="E57" s="395" t="n">
        <v>512370</v>
      </c>
    </row>
    <row r="58" customFormat="false" ht="33.75" hidden="false" customHeight="true" outlineLevel="0" collapsed="false">
      <c r="A58" s="385"/>
      <c r="B58" s="388" t="s">
        <v>112</v>
      </c>
      <c r="C58" s="394"/>
      <c r="D58" s="389" t="n">
        <v>324571400</v>
      </c>
      <c r="E58" s="395" t="n">
        <v>511857100</v>
      </c>
    </row>
    <row r="59" customFormat="false" ht="114.75" hidden="false" customHeight="true" outlineLevel="0" collapsed="false">
      <c r="A59" s="385" t="s">
        <v>40</v>
      </c>
      <c r="B59" s="393" t="s">
        <v>129</v>
      </c>
      <c r="C59" s="387" t="n">
        <f aca="false">C60+C61</f>
        <v>0</v>
      </c>
      <c r="D59" s="389" t="n">
        <f aca="false">D60+D61</f>
        <v>324896300</v>
      </c>
      <c r="E59" s="389" t="n">
        <f aca="false">E60+E61</f>
        <v>51236947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324900</v>
      </c>
      <c r="E60" s="395" t="n">
        <v>51237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324571400</v>
      </c>
      <c r="E61" s="395" t="n">
        <v>511857100</v>
      </c>
    </row>
    <row r="62" customFormat="false" ht="136.5" hidden="false" customHeight="true" outlineLevel="0" collapsed="false">
      <c r="A62" s="385" t="s">
        <v>42</v>
      </c>
      <c r="B62" s="393" t="s">
        <v>130</v>
      </c>
      <c r="C62" s="389" t="n">
        <f aca="false">C63+C64</f>
        <v>0</v>
      </c>
      <c r="D62" s="389" t="n">
        <f aca="false">D63+D64</f>
        <v>200200250</v>
      </c>
      <c r="E62" s="389" t="n">
        <f aca="false">E63+E64</f>
        <v>250250250</v>
      </c>
    </row>
    <row r="63" customFormat="false" ht="34.5" hidden="false" customHeight="true" outlineLevel="0" collapsed="false">
      <c r="A63" s="385"/>
      <c r="B63" s="388" t="s">
        <v>111</v>
      </c>
      <c r="C63" s="387"/>
      <c r="D63" s="389" t="n">
        <v>200250</v>
      </c>
      <c r="E63" s="395" t="n">
        <v>250250</v>
      </c>
    </row>
    <row r="64" customFormat="false" ht="34.5" hidden="false" customHeight="true" outlineLevel="0" collapsed="false">
      <c r="A64" s="385"/>
      <c r="B64" s="388" t="s">
        <v>112</v>
      </c>
      <c r="C64" s="387"/>
      <c r="D64" s="389" t="n">
        <v>200000000</v>
      </c>
      <c r="E64" s="389" t="n">
        <v>250000000</v>
      </c>
    </row>
    <row r="65" customFormat="false" ht="136.5" hidden="false" customHeight="true" outlineLevel="0" collapsed="false">
      <c r="A65" s="379" t="s">
        <v>131</v>
      </c>
      <c r="B65" s="396" t="s">
        <v>132</v>
      </c>
      <c r="C65" s="381" t="n">
        <f aca="false">C66+C67+C68</f>
        <v>2393783775.45</v>
      </c>
      <c r="D65" s="381" t="n">
        <f aca="false">D66+D67+D68</f>
        <v>1436790960</v>
      </c>
      <c r="E65" s="381" t="n">
        <f aca="false">E66+E67+E68</f>
        <v>1440136800</v>
      </c>
    </row>
    <row r="66" customFormat="false" ht="35.1" hidden="false" customHeight="true" outlineLevel="0" collapsed="false">
      <c r="A66" s="397"/>
      <c r="B66" s="383" t="s">
        <v>111</v>
      </c>
      <c r="C66" s="398" t="n">
        <f aca="false">16514665+22819633.37+50108100+38263000+21460000</f>
        <v>149165398.37</v>
      </c>
      <c r="D66" s="398" t="n">
        <f aca="false">164662700-640</f>
        <v>164662060</v>
      </c>
      <c r="E66" s="398" t="n">
        <v>168007900</v>
      </c>
    </row>
    <row r="67" customFormat="false" ht="35.1" hidden="false" customHeight="true" outlineLevel="0" collapsed="false">
      <c r="A67" s="397"/>
      <c r="B67" s="383" t="s">
        <v>112</v>
      </c>
      <c r="C67" s="398" t="n">
        <f aca="false">900000000+4225300+68764177.08+1020000000+251628900</f>
        <v>2244618377.08</v>
      </c>
      <c r="D67" s="398" t="n">
        <f aca="false">1020500000+251628900</f>
        <v>1272128900</v>
      </c>
      <c r="E67" s="398" t="n">
        <f aca="false">1020500000+251628900</f>
        <v>1272128900</v>
      </c>
    </row>
    <row r="68" customFormat="false" ht="34.5" hidden="true" customHeight="true" outlineLevel="0" collapsed="false">
      <c r="A68" s="397"/>
      <c r="B68" s="383" t="s">
        <v>113</v>
      </c>
      <c r="C68" s="398"/>
      <c r="D68" s="398"/>
      <c r="E68" s="398"/>
    </row>
    <row r="69" customFormat="false" ht="409.5" hidden="false" customHeight="true" outlineLevel="0" collapsed="false">
      <c r="A69" s="379" t="s">
        <v>133</v>
      </c>
      <c r="B69" s="396" t="s">
        <v>134</v>
      </c>
      <c r="C69" s="381" t="n">
        <f aca="false">C70+C71</f>
        <v>693537308.14</v>
      </c>
      <c r="D69" s="381" t="n">
        <f aca="false">D70</f>
        <v>667831804</v>
      </c>
      <c r="E69" s="381" t="n">
        <f aca="false">E70</f>
        <v>690314747</v>
      </c>
    </row>
    <row r="70" customFormat="false" ht="33.75" hidden="false" customHeight="true" outlineLevel="0" collapsed="false">
      <c r="A70" s="397"/>
      <c r="B70" s="383" t="s">
        <v>111</v>
      </c>
      <c r="C70" s="398" t="n">
        <f aca="false">685888155.22+3220000+400000</f>
        <v>689508155.22</v>
      </c>
      <c r="D70" s="398" t="n">
        <f aca="false">664385444+3446360</f>
        <v>667831804</v>
      </c>
      <c r="E70" s="398" t="n">
        <f aca="false">683980017+6334730</f>
        <v>690314747</v>
      </c>
    </row>
    <row r="71" customFormat="false" ht="33.75" hidden="false" customHeight="true" outlineLevel="0" collapsed="false">
      <c r="A71" s="397"/>
      <c r="B71" s="383" t="s">
        <v>112</v>
      </c>
      <c r="C71" s="398" t="n">
        <v>4029152.92</v>
      </c>
      <c r="D71" s="398"/>
      <c r="E71" s="398"/>
    </row>
    <row r="72" customFormat="false" ht="251.25" hidden="false" customHeight="true" outlineLevel="0" collapsed="false">
      <c r="A72" s="379" t="s">
        <v>135</v>
      </c>
      <c r="B72" s="396" t="s">
        <v>136</v>
      </c>
      <c r="C72" s="399" t="n">
        <f aca="false">C73</f>
        <v>39097786.8</v>
      </c>
      <c r="D72" s="399" t="n">
        <f aca="false">D73</f>
        <v>0</v>
      </c>
      <c r="E72" s="399" t="n">
        <f aca="false">E73</f>
        <v>0</v>
      </c>
    </row>
    <row r="73" customFormat="false" ht="33.75" hidden="false" customHeight="true" outlineLevel="0" collapsed="false">
      <c r="A73" s="400"/>
      <c r="B73" s="383" t="s">
        <v>111</v>
      </c>
      <c r="C73" s="399" t="n">
        <v>39097786.8</v>
      </c>
      <c r="D73" s="399"/>
      <c r="E73" s="399"/>
    </row>
    <row r="74" customFormat="false" ht="18.75" hidden="false" customHeight="false" outlineLevel="0" collapsed="false">
      <c r="A74" s="277"/>
      <c r="B74" s="277"/>
      <c r="C74" s="277"/>
      <c r="D74" s="277"/>
      <c r="E74" s="277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3-02-06T16:03:32Z</cp:lastPrinted>
  <dcterms:modified xsi:type="dcterms:W3CDTF">2023-02-27T10:38:18Z</dcterms:modified>
  <cp:revision>0</cp:revision>
  <dc:subject/>
  <dc:title/>
</cp:coreProperties>
</file>