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66</definedName>
    <definedName function="false" hidden="false" localSheetId="0" name="_xlnm.Print_Titles" vbProcedure="false">Лист1!$3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9">
  <si>
    <t xml:space="preserve">Сведения об исполнении бюджета г. Оренбурга</t>
  </si>
  <si>
    <t xml:space="preserve">по  расходам  на  01.07.2023 </t>
  </si>
  <si>
    <t xml:space="preserve">(тыс.руб.)</t>
  </si>
  <si>
    <t xml:space="preserve">Наименование показателей расходов</t>
  </si>
  <si>
    <t xml:space="preserve">Факт                   на 01.07.2022</t>
  </si>
  <si>
    <t xml:space="preserve">2023 год</t>
  </si>
  <si>
    <t xml:space="preserve">Отклонение 2023 года к 2022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07.2023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гражданская оборона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6.5" hidden="false" customHeight="false" outlineLevel="0" collapsed="false">
      <c r="A3" s="4"/>
      <c r="B3" s="4"/>
      <c r="C3" s="4"/>
      <c r="D3" s="4"/>
      <c r="E3" s="4"/>
      <c r="F3" s="5" t="s">
        <v>2</v>
      </c>
    </row>
    <row r="4" customFormat="false" ht="19.5" hidden="false" customHeight="true" outlineLevel="0" collapsed="false">
      <c r="A4" s="6" t="s">
        <v>3</v>
      </c>
      <c r="B4" s="7" t="s">
        <v>4</v>
      </c>
      <c r="C4" s="6" t="s">
        <v>5</v>
      </c>
      <c r="D4" s="6"/>
      <c r="E4" s="6"/>
      <c r="F4" s="6"/>
      <c r="G4" s="6"/>
      <c r="H4" s="6" t="s">
        <v>6</v>
      </c>
    </row>
    <row r="5" s="10" customFormat="true" ht="81" hidden="false" customHeight="true" outlineLevel="0" collapsed="false">
      <c r="A5" s="6"/>
      <c r="B5" s="7"/>
      <c r="C5" s="6" t="s">
        <v>7</v>
      </c>
      <c r="D5" s="8" t="s">
        <v>8</v>
      </c>
      <c r="E5" s="9" t="s">
        <v>9</v>
      </c>
      <c r="F5" s="9" t="s">
        <v>10</v>
      </c>
      <c r="G5" s="6" t="s">
        <v>11</v>
      </c>
      <c r="H5" s="6"/>
    </row>
    <row r="6" customFormat="false" ht="16.5" hidden="false" customHeight="false" outlineLevel="0" collapsed="false">
      <c r="A6" s="11" t="n">
        <v>1</v>
      </c>
      <c r="B6" s="12" t="n">
        <v>2</v>
      </c>
      <c r="C6" s="12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2" t="n">
        <v>8</v>
      </c>
    </row>
    <row r="7" customFormat="false" ht="9.75" hidden="false" customHeight="true" outlineLevel="0" collapsed="false">
      <c r="A7" s="13"/>
      <c r="B7" s="14"/>
      <c r="C7" s="14"/>
      <c r="D7" s="15"/>
      <c r="E7" s="16"/>
      <c r="F7" s="17"/>
      <c r="G7" s="18"/>
      <c r="H7" s="19"/>
    </row>
    <row r="8" s="28" customFormat="true" ht="15.75" hidden="false" customHeight="false" outlineLevel="0" collapsed="false">
      <c r="A8" s="20" t="s">
        <v>12</v>
      </c>
      <c r="B8" s="21" t="n">
        <f aca="false">B9+B10+B11+B13+B14+B15+B16+B12</f>
        <v>387349.7</v>
      </c>
      <c r="C8" s="22" t="n">
        <f aca="false">C9+C10+C11+C13+C14+C15+C16+C12</f>
        <v>903993</v>
      </c>
      <c r="D8" s="23" t="n">
        <f aca="false">D9+D10+D11+D13+D14+D15+D16+D12</f>
        <v>1054395</v>
      </c>
      <c r="E8" s="24" t="n">
        <f aca="false">E9+E10+E11+E13+E14+E15+E16+E12</f>
        <v>374866</v>
      </c>
      <c r="F8" s="25" t="n">
        <f aca="false">E8-D8</f>
        <v>-679529</v>
      </c>
      <c r="G8" s="26" t="n">
        <f aca="false">E8/D8*100</f>
        <v>35.552710322033</v>
      </c>
      <c r="H8" s="27" t="n">
        <f aca="false">E8-B8</f>
        <v>-12483.7</v>
      </c>
    </row>
    <row r="9" customFormat="false" ht="31.5" hidden="false" customHeight="true" outlineLevel="0" collapsed="false">
      <c r="A9" s="29" t="s">
        <v>13</v>
      </c>
      <c r="B9" s="30" t="n">
        <v>765.8</v>
      </c>
      <c r="C9" s="31" t="n">
        <v>3961</v>
      </c>
      <c r="D9" s="31" t="n">
        <v>3961</v>
      </c>
      <c r="E9" s="32" t="n">
        <v>1990</v>
      </c>
      <c r="F9" s="33" t="n">
        <f aca="false">E9-D9</f>
        <v>-1971</v>
      </c>
      <c r="G9" s="34" t="n">
        <f aca="false">E9/D9*100</f>
        <v>50.2398384246402</v>
      </c>
      <c r="H9" s="35" t="n">
        <f aca="false">E9-B9</f>
        <v>1224.2</v>
      </c>
    </row>
    <row r="10" customFormat="false" ht="36.75" hidden="false" customHeight="true" outlineLevel="0" collapsed="false">
      <c r="A10" s="36" t="s">
        <v>14</v>
      </c>
      <c r="B10" s="30" t="n">
        <v>28517.7</v>
      </c>
      <c r="C10" s="37" t="n">
        <v>69309</v>
      </c>
      <c r="D10" s="37" t="n">
        <v>68957</v>
      </c>
      <c r="E10" s="32" t="n">
        <v>29574</v>
      </c>
      <c r="F10" s="33" t="n">
        <f aca="false">E10-D10</f>
        <v>-39383</v>
      </c>
      <c r="G10" s="34" t="n">
        <f aca="false">E10/D10*100</f>
        <v>42.8875966181823</v>
      </c>
      <c r="H10" s="35" t="n">
        <f aca="false">E10-B10</f>
        <v>1056.3</v>
      </c>
    </row>
    <row r="11" customFormat="false" ht="47.25" hidden="false" customHeight="true" outlineLevel="0" collapsed="false">
      <c r="A11" s="29" t="s">
        <v>15</v>
      </c>
      <c r="B11" s="30" t="n">
        <v>165253.6</v>
      </c>
      <c r="C11" s="37" t="n">
        <v>312184</v>
      </c>
      <c r="D11" s="37" t="n">
        <v>330603</v>
      </c>
      <c r="E11" s="32" t="n">
        <v>142570</v>
      </c>
      <c r="F11" s="33" t="n">
        <f aca="false">E11-D11</f>
        <v>-188033</v>
      </c>
      <c r="G11" s="34" t="n">
        <f aca="false">E11/D11*100</f>
        <v>43.1242305726203</v>
      </c>
      <c r="H11" s="35" t="n">
        <f aca="false">E11-B11</f>
        <v>-22683.6</v>
      </c>
    </row>
    <row r="12" customFormat="false" ht="20.25" hidden="false" customHeight="true" outlineLevel="0" collapsed="false">
      <c r="A12" s="29" t="s">
        <v>16</v>
      </c>
      <c r="B12" s="30" t="n">
        <v>0</v>
      </c>
      <c r="C12" s="37" t="n">
        <v>68</v>
      </c>
      <c r="D12" s="37" t="n">
        <v>68</v>
      </c>
      <c r="E12" s="32" t="n">
        <v>58</v>
      </c>
      <c r="F12" s="33" t="n">
        <f aca="false">E12-D12</f>
        <v>-10</v>
      </c>
      <c r="G12" s="34" t="n">
        <f aca="false">E12/D12*100</f>
        <v>85.2941176470588</v>
      </c>
      <c r="H12" s="35" t="n">
        <f aca="false">E12-B12</f>
        <v>58</v>
      </c>
    </row>
    <row r="13" customFormat="false" ht="32.25" hidden="false" customHeight="true" outlineLevel="0" collapsed="false">
      <c r="A13" s="29" t="s">
        <v>17</v>
      </c>
      <c r="B13" s="38" t="n">
        <v>44520.5</v>
      </c>
      <c r="C13" s="37" t="n">
        <v>106698</v>
      </c>
      <c r="D13" s="37" t="n">
        <v>110331</v>
      </c>
      <c r="E13" s="39" t="n">
        <v>49557</v>
      </c>
      <c r="F13" s="40" t="n">
        <f aca="false">E13-D13</f>
        <v>-60774</v>
      </c>
      <c r="G13" s="41" t="n">
        <f aca="false">E13/D13*100</f>
        <v>44.9166598689398</v>
      </c>
      <c r="H13" s="35" t="n">
        <f aca="false">E13-B13</f>
        <v>5036.5</v>
      </c>
    </row>
    <row r="14" customFormat="false" ht="19.5" hidden="false" customHeight="true" outlineLevel="0" collapsed="false">
      <c r="A14" s="42" t="s">
        <v>18</v>
      </c>
      <c r="B14" s="38" t="n">
        <v>2275.2</v>
      </c>
      <c r="C14" s="43" t="n">
        <v>3833</v>
      </c>
      <c r="D14" s="43" t="n">
        <v>3833</v>
      </c>
      <c r="E14" s="39" t="n">
        <v>3833</v>
      </c>
      <c r="F14" s="40" t="n">
        <f aca="false">E14-D14</f>
        <v>0</v>
      </c>
      <c r="G14" s="41" t="n">
        <f aca="false">E14/D14*100</f>
        <v>100</v>
      </c>
      <c r="H14" s="35" t="n">
        <f aca="false">E14-B14</f>
        <v>1557.8</v>
      </c>
    </row>
    <row r="15" customFormat="false" ht="18" hidden="false" customHeight="true" outlineLevel="0" collapsed="false">
      <c r="A15" s="44" t="s">
        <v>19</v>
      </c>
      <c r="B15" s="38" t="n">
        <v>0</v>
      </c>
      <c r="C15" s="45" t="n">
        <v>55000</v>
      </c>
      <c r="D15" s="45" t="n">
        <v>98322</v>
      </c>
      <c r="E15" s="39" t="n">
        <v>0</v>
      </c>
      <c r="F15" s="40" t="n">
        <f aca="false">E15-D15</f>
        <v>-98322</v>
      </c>
      <c r="G15" s="41" t="n">
        <f aca="false">E15/D15*100</f>
        <v>0</v>
      </c>
      <c r="H15" s="35" t="n">
        <f aca="false">E15-B15</f>
        <v>0</v>
      </c>
    </row>
    <row r="16" customFormat="false" ht="18.75" hidden="false" customHeight="true" outlineLevel="0" collapsed="false">
      <c r="A16" s="44" t="s">
        <v>20</v>
      </c>
      <c r="B16" s="38" t="n">
        <v>146016.9</v>
      </c>
      <c r="C16" s="45" t="n">
        <v>352940</v>
      </c>
      <c r="D16" s="45" t="n">
        <v>438320</v>
      </c>
      <c r="E16" s="39" t="n">
        <v>147284</v>
      </c>
      <c r="F16" s="40" t="n">
        <f aca="false">E16-D16</f>
        <v>-291036</v>
      </c>
      <c r="G16" s="41" t="n">
        <f aca="false">E16/D16*100</f>
        <v>33.6019346596094</v>
      </c>
      <c r="H16" s="35" t="n">
        <f aca="false">E16-B16</f>
        <v>1267.10000000001</v>
      </c>
    </row>
    <row r="17" s="28" customFormat="true" ht="21" hidden="false" customHeight="true" outlineLevel="0" collapsed="false">
      <c r="A17" s="46" t="s">
        <v>21</v>
      </c>
      <c r="B17" s="47" t="n">
        <f aca="false">SUM(B18:B21)</f>
        <v>53330</v>
      </c>
      <c r="C17" s="48" t="n">
        <f aca="false">SUM(C18:C21)</f>
        <v>101194</v>
      </c>
      <c r="D17" s="49" t="n">
        <f aca="false">SUM(D18:D21)</f>
        <v>102599</v>
      </c>
      <c r="E17" s="48" t="n">
        <f aca="false">SUM(E18:E21)</f>
        <v>52423</v>
      </c>
      <c r="F17" s="48" t="n">
        <f aca="false">SUM(F18:F21)</f>
        <v>-50176</v>
      </c>
      <c r="G17" s="50" t="n">
        <f aca="false">E17/D17*100</f>
        <v>51.0950399126697</v>
      </c>
      <c r="H17" s="27" t="n">
        <f aca="false">E17-B17</f>
        <v>-907</v>
      </c>
    </row>
    <row r="18" customFormat="false" ht="18" hidden="false" customHeight="true" outlineLevel="0" collapsed="false">
      <c r="A18" s="44" t="s">
        <v>22</v>
      </c>
      <c r="B18" s="39" t="n">
        <v>13574</v>
      </c>
      <c r="C18" s="45" t="n">
        <v>25011</v>
      </c>
      <c r="D18" s="45" t="n">
        <v>25011</v>
      </c>
      <c r="E18" s="39" t="n">
        <v>12506</v>
      </c>
      <c r="F18" s="40" t="n">
        <f aca="false">E18-D18</f>
        <v>-12505</v>
      </c>
      <c r="G18" s="41" t="n">
        <f aca="false">E18/D18*100</f>
        <v>50.001999120387</v>
      </c>
      <c r="H18" s="35" t="n">
        <f aca="false">E18-B18</f>
        <v>-1068</v>
      </c>
    </row>
    <row r="19" customFormat="false" ht="18" hidden="false" customHeight="true" outlineLevel="0" collapsed="false">
      <c r="A19" s="44" t="s">
        <v>23</v>
      </c>
      <c r="B19" s="39" t="n">
        <v>0</v>
      </c>
      <c r="C19" s="45" t="n">
        <v>162</v>
      </c>
      <c r="D19" s="45" t="n">
        <v>162</v>
      </c>
      <c r="E19" s="39" t="n">
        <v>0</v>
      </c>
      <c r="F19" s="40" t="n">
        <f aca="false">E19-D19</f>
        <v>-162</v>
      </c>
      <c r="G19" s="41" t="n">
        <f aca="false">E19/D19*100</f>
        <v>0</v>
      </c>
      <c r="H19" s="35" t="n">
        <f aca="false">E19-B19</f>
        <v>0</v>
      </c>
    </row>
    <row r="20" customFormat="false" ht="32.25" hidden="false" customHeight="true" outlineLevel="0" collapsed="false">
      <c r="A20" s="51" t="s">
        <v>24</v>
      </c>
      <c r="B20" s="39" t="n">
        <v>37467</v>
      </c>
      <c r="C20" s="52" t="n">
        <v>69769</v>
      </c>
      <c r="D20" s="52" t="n">
        <v>70631</v>
      </c>
      <c r="E20" s="39" t="n">
        <v>34877</v>
      </c>
      <c r="F20" s="40" t="n">
        <f aca="false">E20-D20</f>
        <v>-35754</v>
      </c>
      <c r="G20" s="41" t="n">
        <f aca="false">E20/D20*100</f>
        <v>49.3791677875154</v>
      </c>
      <c r="H20" s="35" t="n">
        <f aca="false">E20-B20</f>
        <v>-2590</v>
      </c>
    </row>
    <row r="21" customFormat="false" ht="19.5" hidden="false" customHeight="true" outlineLevel="0" collapsed="false">
      <c r="A21" s="53" t="s">
        <v>25</v>
      </c>
      <c r="B21" s="39" t="n">
        <v>2289</v>
      </c>
      <c r="C21" s="52" t="n">
        <v>6252</v>
      </c>
      <c r="D21" s="52" t="n">
        <v>6795</v>
      </c>
      <c r="E21" s="40" t="n">
        <v>5040</v>
      </c>
      <c r="F21" s="40" t="n">
        <f aca="false">E21-D21</f>
        <v>-1755</v>
      </c>
      <c r="G21" s="41" t="n">
        <f aca="false">E21/D21*100</f>
        <v>74.1721854304636</v>
      </c>
      <c r="H21" s="35" t="n">
        <f aca="false">E21-B21</f>
        <v>2751</v>
      </c>
    </row>
    <row r="22" s="28" customFormat="true" ht="22.5" hidden="false" customHeight="true" outlineLevel="0" collapsed="false">
      <c r="A22" s="54" t="s">
        <v>26</v>
      </c>
      <c r="B22" s="55" t="n">
        <f aca="false">B24+B26+B25+B23</f>
        <v>1649843.6</v>
      </c>
      <c r="C22" s="56" t="n">
        <f aca="false">C24+C26+C25+C23</f>
        <v>4505930</v>
      </c>
      <c r="D22" s="57" t="n">
        <f aca="false">D24+D26+D25+D23</f>
        <v>4254183</v>
      </c>
      <c r="E22" s="56" t="n">
        <f aca="false">E24+E26+E25+E23</f>
        <v>1945742</v>
      </c>
      <c r="F22" s="56" t="n">
        <f aca="false">E22-D22</f>
        <v>-2308441</v>
      </c>
      <c r="G22" s="58" t="n">
        <f aca="false">E22/D22*100</f>
        <v>45.7371485899878</v>
      </c>
      <c r="H22" s="27" t="n">
        <f aca="false">E22-B22</f>
        <v>295898.4</v>
      </c>
    </row>
    <row r="23" s="28" customFormat="true" ht="15.75" hidden="false" customHeight="true" outlineLevel="0" collapsed="false">
      <c r="A23" s="44" t="s">
        <v>27</v>
      </c>
      <c r="B23" s="59" t="n">
        <v>1269</v>
      </c>
      <c r="C23" s="45" t="n">
        <v>2903</v>
      </c>
      <c r="D23" s="45" t="n">
        <v>3129</v>
      </c>
      <c r="E23" s="40" t="n">
        <v>1193</v>
      </c>
      <c r="F23" s="40" t="n">
        <f aca="false">E23-D23</f>
        <v>-1936</v>
      </c>
      <c r="G23" s="60" t="n">
        <f aca="false">E23/D23*100</f>
        <v>38.1271971875999</v>
      </c>
      <c r="H23" s="35" t="n">
        <f aca="false">E23-B23</f>
        <v>-76</v>
      </c>
    </row>
    <row r="24" customFormat="false" ht="15.75" hidden="false" customHeight="false" outlineLevel="0" collapsed="false">
      <c r="A24" s="44" t="s">
        <v>28</v>
      </c>
      <c r="B24" s="59" t="n">
        <v>73980.1</v>
      </c>
      <c r="C24" s="45" t="n">
        <v>371262</v>
      </c>
      <c r="D24" s="45" t="n">
        <v>398998</v>
      </c>
      <c r="E24" s="40" t="n">
        <v>139001</v>
      </c>
      <c r="F24" s="40" t="n">
        <f aca="false">E24-D24</f>
        <v>-259997</v>
      </c>
      <c r="G24" s="60" t="n">
        <f aca="false">E24/D24*100</f>
        <v>34.8375179825463</v>
      </c>
      <c r="H24" s="35" t="n">
        <f aca="false">E24-B24</f>
        <v>65020.9</v>
      </c>
    </row>
    <row r="25" customFormat="false" ht="15.75" hidden="false" customHeight="false" outlineLevel="0" collapsed="false">
      <c r="A25" s="44" t="s">
        <v>29</v>
      </c>
      <c r="B25" s="59" t="n">
        <v>1382699.1</v>
      </c>
      <c r="C25" s="45" t="n">
        <v>3726110</v>
      </c>
      <c r="D25" s="45" t="n">
        <v>3435987</v>
      </c>
      <c r="E25" s="40" t="n">
        <v>1641553</v>
      </c>
      <c r="F25" s="40" t="n">
        <f aca="false">E25-D25</f>
        <v>-1794434</v>
      </c>
      <c r="G25" s="60" t="n">
        <f aca="false">E25/D25*100</f>
        <v>47.7752971707984</v>
      </c>
      <c r="H25" s="35" t="n">
        <f aca="false">E25-B25</f>
        <v>258853.9</v>
      </c>
    </row>
    <row r="26" customFormat="false" ht="15.75" hidden="false" customHeight="false" outlineLevel="0" collapsed="false">
      <c r="A26" s="44" t="s">
        <v>30</v>
      </c>
      <c r="B26" s="59" t="n">
        <v>191895.4</v>
      </c>
      <c r="C26" s="45" t="n">
        <v>405655</v>
      </c>
      <c r="D26" s="45" t="n">
        <v>416069</v>
      </c>
      <c r="E26" s="40" t="n">
        <v>163995</v>
      </c>
      <c r="F26" s="40" t="n">
        <f aca="false">E26-D26</f>
        <v>-252074</v>
      </c>
      <c r="G26" s="60" t="n">
        <f aca="false">E26/D26*100</f>
        <v>39.4153373599091</v>
      </c>
      <c r="H26" s="35" t="n">
        <f aca="false">E26-B26</f>
        <v>-27900.4</v>
      </c>
    </row>
    <row r="27" s="28" customFormat="true" ht="19.5" hidden="false" customHeight="true" outlineLevel="0" collapsed="false">
      <c r="A27" s="54" t="s">
        <v>31</v>
      </c>
      <c r="B27" s="61" t="n">
        <f aca="false">B28+B29+B30+B31</f>
        <v>697195.7</v>
      </c>
      <c r="C27" s="62" t="n">
        <f aca="false">C28+C29+C30+C31</f>
        <v>2867173</v>
      </c>
      <c r="D27" s="49" t="n">
        <f aca="false">D28+D29+D30+D31</f>
        <v>3459145</v>
      </c>
      <c r="E27" s="48" t="n">
        <f aca="false">E28+E29+E30+E31</f>
        <v>530056</v>
      </c>
      <c r="F27" s="48" t="n">
        <f aca="false">E27-D27</f>
        <v>-2929089</v>
      </c>
      <c r="G27" s="58" t="n">
        <f aca="false">E27/D27*100</f>
        <v>15.3233241162195</v>
      </c>
      <c r="H27" s="27" t="n">
        <f aca="false">E27-B27</f>
        <v>-167139.7</v>
      </c>
    </row>
    <row r="28" customFormat="false" ht="15.75" hidden="false" customHeight="false" outlineLevel="0" collapsed="false">
      <c r="A28" s="44" t="s">
        <v>32</v>
      </c>
      <c r="B28" s="59" t="n">
        <v>282793.3</v>
      </c>
      <c r="C28" s="45" t="n">
        <v>305120</v>
      </c>
      <c r="D28" s="45" t="n">
        <v>347192</v>
      </c>
      <c r="E28" s="40" t="n">
        <v>97262</v>
      </c>
      <c r="F28" s="40" t="n">
        <f aca="false">E28-D28</f>
        <v>-249930</v>
      </c>
      <c r="G28" s="60" t="n">
        <f aca="false">E28/D28*100</f>
        <v>28.0138943293624</v>
      </c>
      <c r="H28" s="35" t="n">
        <f aca="false">E28-B28</f>
        <v>-185531.3</v>
      </c>
    </row>
    <row r="29" customFormat="false" ht="15.75" hidden="false" customHeight="false" outlineLevel="0" collapsed="false">
      <c r="A29" s="44" t="s">
        <v>33</v>
      </c>
      <c r="B29" s="59" t="n">
        <v>163472.9</v>
      </c>
      <c r="C29" s="45" t="n">
        <v>1717094</v>
      </c>
      <c r="D29" s="45" t="n">
        <v>1761589</v>
      </c>
      <c r="E29" s="40" t="n">
        <v>132718</v>
      </c>
      <c r="F29" s="40" t="n">
        <f aca="false">E29-D29</f>
        <v>-1628871</v>
      </c>
      <c r="G29" s="60" t="n">
        <f aca="false">E29/D29*100</f>
        <v>7.53399345704361</v>
      </c>
      <c r="H29" s="35" t="n">
        <f aca="false">E29-B29</f>
        <v>-30754.9</v>
      </c>
    </row>
    <row r="30" customFormat="false" ht="15.75" hidden="false" customHeight="false" outlineLevel="0" collapsed="false">
      <c r="A30" s="44" t="s">
        <v>34</v>
      </c>
      <c r="B30" s="59" t="n">
        <v>199104.8</v>
      </c>
      <c r="C30" s="45" t="n">
        <v>758466</v>
      </c>
      <c r="D30" s="45" t="n">
        <v>1265022</v>
      </c>
      <c r="E30" s="40" t="n">
        <v>258076</v>
      </c>
      <c r="F30" s="40" t="n">
        <f aca="false">E30-D30</f>
        <v>-1006946</v>
      </c>
      <c r="G30" s="60" t="n">
        <f aca="false">E30/D30*100</f>
        <v>20.4009100236992</v>
      </c>
      <c r="H30" s="35" t="n">
        <f aca="false">E30-B30</f>
        <v>58971.2</v>
      </c>
    </row>
    <row r="31" customFormat="false" ht="18" hidden="false" customHeight="true" outlineLevel="0" collapsed="false">
      <c r="A31" s="63" t="s">
        <v>35</v>
      </c>
      <c r="B31" s="59" t="n">
        <v>51824.7</v>
      </c>
      <c r="C31" s="52" t="n">
        <v>86493</v>
      </c>
      <c r="D31" s="64" t="n">
        <v>85342</v>
      </c>
      <c r="E31" s="40" t="n">
        <v>42000</v>
      </c>
      <c r="F31" s="40" t="n">
        <f aca="false">E31-D31</f>
        <v>-43342</v>
      </c>
      <c r="G31" s="60" t="n">
        <f aca="false">E31/D31*100</f>
        <v>49.2137517283401</v>
      </c>
      <c r="H31" s="35" t="n">
        <f aca="false">E31-B31</f>
        <v>-9824.7</v>
      </c>
    </row>
    <row r="32" customFormat="false" ht="21" hidden="false" customHeight="true" outlineLevel="0" collapsed="false">
      <c r="A32" s="65" t="s">
        <v>36</v>
      </c>
      <c r="B32" s="66" t="n">
        <f aca="false">B33</f>
        <v>469</v>
      </c>
      <c r="C32" s="67" t="n">
        <f aca="false">C33</f>
        <v>428187</v>
      </c>
      <c r="D32" s="68" t="n">
        <f aca="false">D33</f>
        <v>437110</v>
      </c>
      <c r="E32" s="69" t="n">
        <f aca="false">E33</f>
        <v>162479</v>
      </c>
      <c r="F32" s="48" t="n">
        <f aca="false">E32-D32</f>
        <v>-274631</v>
      </c>
      <c r="G32" s="58" t="n">
        <f aca="false">E32/D32*100</f>
        <v>37.1711926059802</v>
      </c>
      <c r="H32" s="27" t="n">
        <f aca="false">E32-B32</f>
        <v>162010</v>
      </c>
    </row>
    <row r="33" customFormat="false" ht="15.75" hidden="false" customHeight="false" outlineLevel="0" collapsed="false">
      <c r="A33" s="70" t="s">
        <v>37</v>
      </c>
      <c r="B33" s="71" t="n">
        <v>469</v>
      </c>
      <c r="C33" s="72" t="n">
        <v>428187</v>
      </c>
      <c r="D33" s="73" t="n">
        <v>437110</v>
      </c>
      <c r="E33" s="74" t="n">
        <v>162479</v>
      </c>
      <c r="F33" s="59" t="n">
        <f aca="false">E33-D33</f>
        <v>-274631</v>
      </c>
      <c r="G33" s="75" t="n">
        <f aca="false">E33/D33*100</f>
        <v>37.1711926059802</v>
      </c>
      <c r="H33" s="76" t="n">
        <f aca="false">E33-B33</f>
        <v>162010</v>
      </c>
    </row>
    <row r="34" s="28" customFormat="true" ht="21.75" hidden="false" customHeight="true" outlineLevel="0" collapsed="false">
      <c r="A34" s="54" t="s">
        <v>38</v>
      </c>
      <c r="B34" s="48" t="n">
        <f aca="false">B35+B36+B39+B40+B37+B38</f>
        <v>4955056</v>
      </c>
      <c r="C34" s="48" t="n">
        <f aca="false">C35+C36+C39+C40+C37+C38</f>
        <v>12839544</v>
      </c>
      <c r="D34" s="48" t="n">
        <f aca="false">D35+D36+D39+D40+D37+D38</f>
        <v>12932188</v>
      </c>
      <c r="E34" s="48" t="n">
        <f aca="false">E35+E36+E39+E40+E37+E38</f>
        <v>6569972</v>
      </c>
      <c r="F34" s="48" t="n">
        <f aca="false">E34-D34</f>
        <v>-6362216</v>
      </c>
      <c r="G34" s="58" t="n">
        <f aca="false">E34/D34*100</f>
        <v>50.8032515456781</v>
      </c>
      <c r="H34" s="27" t="n">
        <f aca="false">E34-B34</f>
        <v>1614916</v>
      </c>
    </row>
    <row r="35" customFormat="false" ht="15.75" hidden="false" customHeight="false" outlineLevel="0" collapsed="false">
      <c r="A35" s="44" t="s">
        <v>39</v>
      </c>
      <c r="B35" s="40" t="n">
        <v>1752105</v>
      </c>
      <c r="C35" s="45" t="n">
        <v>3382417</v>
      </c>
      <c r="D35" s="45" t="n">
        <v>3435291</v>
      </c>
      <c r="E35" s="40" t="n">
        <v>1900298</v>
      </c>
      <c r="F35" s="40" t="n">
        <f aca="false">E35-D35</f>
        <v>-1534993</v>
      </c>
      <c r="G35" s="60" t="n">
        <f aca="false">E35/D35*100</f>
        <v>55.3169440376376</v>
      </c>
      <c r="H35" s="35" t="n">
        <f aca="false">E35-B35</f>
        <v>148193</v>
      </c>
    </row>
    <row r="36" customFormat="false" ht="15.75" hidden="false" customHeight="false" outlineLevel="0" collapsed="false">
      <c r="A36" s="44" t="s">
        <v>40</v>
      </c>
      <c r="B36" s="40" t="n">
        <v>2473328</v>
      </c>
      <c r="C36" s="45" t="n">
        <v>7976806</v>
      </c>
      <c r="D36" s="45" t="n">
        <v>8003011</v>
      </c>
      <c r="E36" s="40" t="n">
        <v>3879450</v>
      </c>
      <c r="F36" s="40" t="n">
        <f aca="false">E36-D36</f>
        <v>-4123561</v>
      </c>
      <c r="G36" s="60" t="n">
        <f aca="false">E36/D36*100</f>
        <v>48.4748802669395</v>
      </c>
      <c r="H36" s="35" t="n">
        <f aca="false">E36-B36</f>
        <v>1406122</v>
      </c>
    </row>
    <row r="37" customFormat="false" ht="15.75" hidden="false" customHeight="false" outlineLevel="0" collapsed="false">
      <c r="A37" s="42" t="s">
        <v>41</v>
      </c>
      <c r="B37" s="40" t="n">
        <v>604420</v>
      </c>
      <c r="C37" s="43" t="n">
        <v>1160024</v>
      </c>
      <c r="D37" s="43" t="n">
        <v>1170586</v>
      </c>
      <c r="E37" s="40" t="n">
        <v>631495</v>
      </c>
      <c r="F37" s="40" t="n">
        <f aca="false">E37-D37</f>
        <v>-539091</v>
      </c>
      <c r="G37" s="60" t="n">
        <f aca="false">E37/D37*100</f>
        <v>53.9469120594301</v>
      </c>
      <c r="H37" s="35" t="n">
        <f aca="false">E37-B37</f>
        <v>27075</v>
      </c>
    </row>
    <row r="38" customFormat="false" ht="15.75" hidden="false" customHeight="false" outlineLevel="0" collapsed="false">
      <c r="A38" s="77" t="s">
        <v>42</v>
      </c>
      <c r="B38" s="40" t="n">
        <v>0</v>
      </c>
      <c r="C38" s="43" t="n">
        <v>1061</v>
      </c>
      <c r="D38" s="43" t="n">
        <v>1342</v>
      </c>
      <c r="E38" s="40" t="n">
        <v>434</v>
      </c>
      <c r="F38" s="40" t="n">
        <f aca="false">E38-D38</f>
        <v>-908</v>
      </c>
      <c r="G38" s="60" t="n">
        <f aca="false">E38/D38*100</f>
        <v>32.3397913561848</v>
      </c>
      <c r="H38" s="35" t="n">
        <f aca="false">E38-B38</f>
        <v>434</v>
      </c>
    </row>
    <row r="39" customFormat="false" ht="15.75" hidden="false" customHeight="false" outlineLevel="0" collapsed="false">
      <c r="A39" s="42" t="s">
        <v>43</v>
      </c>
      <c r="B39" s="40" t="n">
        <v>22701</v>
      </c>
      <c r="C39" s="43" t="n">
        <v>27579</v>
      </c>
      <c r="D39" s="43" t="n">
        <v>28983</v>
      </c>
      <c r="E39" s="40" t="n">
        <v>13775</v>
      </c>
      <c r="F39" s="40" t="n">
        <f aca="false">E39-D39</f>
        <v>-15208</v>
      </c>
      <c r="G39" s="60" t="n">
        <f aca="false">E39/D39*100</f>
        <v>47.5278611599903</v>
      </c>
      <c r="H39" s="35" t="n">
        <f aca="false">E39-B39</f>
        <v>-8926</v>
      </c>
    </row>
    <row r="40" customFormat="false" ht="15.75" hidden="false" customHeight="false" outlineLevel="0" collapsed="false">
      <c r="A40" s="44" t="s">
        <v>44</v>
      </c>
      <c r="B40" s="40" t="n">
        <v>102502</v>
      </c>
      <c r="C40" s="45" t="n">
        <v>291657</v>
      </c>
      <c r="D40" s="45" t="n">
        <v>292975</v>
      </c>
      <c r="E40" s="40" t="n">
        <v>144520</v>
      </c>
      <c r="F40" s="40" t="n">
        <f aca="false">E40-D40</f>
        <v>-148455</v>
      </c>
      <c r="G40" s="60" t="n">
        <f aca="false">E40/D40*100</f>
        <v>49.3284409932588</v>
      </c>
      <c r="H40" s="35" t="n">
        <f aca="false">E40-B40</f>
        <v>42018</v>
      </c>
    </row>
    <row r="41" s="28" customFormat="true" ht="21.75" hidden="false" customHeight="true" outlineLevel="0" collapsed="false">
      <c r="A41" s="46" t="s">
        <v>45</v>
      </c>
      <c r="B41" s="47" t="n">
        <f aca="false">B42+B43</f>
        <v>204508</v>
      </c>
      <c r="C41" s="48" t="n">
        <f aca="false">C42+C43</f>
        <v>429104</v>
      </c>
      <c r="D41" s="49" t="n">
        <f aca="false">D42+D43</f>
        <v>505818</v>
      </c>
      <c r="E41" s="48" t="n">
        <f aca="false">E42+E43</f>
        <v>198354</v>
      </c>
      <c r="F41" s="48" t="n">
        <f aca="false">E41-D41</f>
        <v>-307464</v>
      </c>
      <c r="G41" s="58" t="n">
        <f aca="false">E41/D41*100</f>
        <v>39.2145000771028</v>
      </c>
      <c r="H41" s="27" t="n">
        <f aca="false">E41-B41</f>
        <v>-6154</v>
      </c>
    </row>
    <row r="42" customFormat="false" ht="15.75" hidden="false" customHeight="false" outlineLevel="0" collapsed="false">
      <c r="A42" s="42" t="s">
        <v>46</v>
      </c>
      <c r="B42" s="59" t="n">
        <v>170322.7</v>
      </c>
      <c r="C42" s="43" t="n">
        <v>345576</v>
      </c>
      <c r="D42" s="43" t="n">
        <v>413307</v>
      </c>
      <c r="E42" s="40" t="n">
        <v>162796</v>
      </c>
      <c r="F42" s="40" t="n">
        <f aca="false">E42-D42</f>
        <v>-250511</v>
      </c>
      <c r="G42" s="60" t="n">
        <f aca="false">E42/D42*100</f>
        <v>39.388638469709</v>
      </c>
      <c r="H42" s="35" t="n">
        <f aca="false">E42-B42</f>
        <v>-7526.70000000001</v>
      </c>
    </row>
    <row r="43" customFormat="false" ht="15.75" hidden="false" customHeight="false" outlineLevel="0" collapsed="false">
      <c r="A43" s="51" t="s">
        <v>47</v>
      </c>
      <c r="B43" s="59" t="n">
        <v>34185.3</v>
      </c>
      <c r="C43" s="52" t="n">
        <v>83528</v>
      </c>
      <c r="D43" s="52" t="n">
        <v>92511</v>
      </c>
      <c r="E43" s="40" t="n">
        <v>35558</v>
      </c>
      <c r="F43" s="40" t="n">
        <f aca="false">E43-D43</f>
        <v>-56953</v>
      </c>
      <c r="G43" s="60" t="n">
        <f aca="false">E43/D43*100</f>
        <v>38.4365102528348</v>
      </c>
      <c r="H43" s="35" t="n">
        <f aca="false">E43-B43</f>
        <v>1372.7</v>
      </c>
    </row>
    <row r="44" customFormat="false" ht="18.75" hidden="false" customHeight="true" outlineLevel="0" collapsed="false">
      <c r="A44" s="46" t="s">
        <v>48</v>
      </c>
      <c r="B44" s="47" t="n">
        <f aca="false">B45</f>
        <v>103</v>
      </c>
      <c r="C44" s="48" t="n">
        <f aca="false">C45</f>
        <v>188</v>
      </c>
      <c r="D44" s="49" t="n">
        <f aca="false">D45</f>
        <v>182</v>
      </c>
      <c r="E44" s="48" t="n">
        <f aca="false">E45</f>
        <v>112</v>
      </c>
      <c r="F44" s="48" t="n">
        <f aca="false">E44-D44</f>
        <v>-70</v>
      </c>
      <c r="G44" s="58" t="n">
        <f aca="false">E44/D44*100</f>
        <v>61.5384615384615</v>
      </c>
      <c r="H44" s="27" t="n">
        <f aca="false">E44-B44</f>
        <v>9</v>
      </c>
    </row>
    <row r="45" customFormat="false" ht="15.75" hidden="false" customHeight="false" outlineLevel="0" collapsed="false">
      <c r="A45" s="42" t="s">
        <v>49</v>
      </c>
      <c r="B45" s="38" t="n">
        <v>103</v>
      </c>
      <c r="C45" s="78" t="n">
        <v>188</v>
      </c>
      <c r="D45" s="78" t="n">
        <v>182</v>
      </c>
      <c r="E45" s="59" t="n">
        <v>112</v>
      </c>
      <c r="F45" s="59" t="n">
        <f aca="false">E45-D45</f>
        <v>-70</v>
      </c>
      <c r="G45" s="75" t="n">
        <f aca="false">E45/D45*100</f>
        <v>61.5384615384615</v>
      </c>
      <c r="H45" s="76" t="n">
        <f aca="false">E45-B45</f>
        <v>9</v>
      </c>
    </row>
    <row r="46" s="28" customFormat="true" ht="21.75" hidden="false" customHeight="true" outlineLevel="0" collapsed="false">
      <c r="A46" s="79" t="s">
        <v>50</v>
      </c>
      <c r="B46" s="80" t="n">
        <f aca="false">B47+B49+B50+B51+B48</f>
        <v>163405.7</v>
      </c>
      <c r="C46" s="81" t="n">
        <f aca="false">C47+C49+C50+C51+C48</f>
        <v>633011</v>
      </c>
      <c r="D46" s="82" t="n">
        <f aca="false">D47+D49+D50+D51+D48</f>
        <v>636480</v>
      </c>
      <c r="E46" s="81" t="n">
        <f aca="false">E47+E49+E50+E51+E48</f>
        <v>324377</v>
      </c>
      <c r="F46" s="81" t="n">
        <f aca="false">E46-D46</f>
        <v>-312103</v>
      </c>
      <c r="G46" s="83" t="n">
        <f aca="false">E46/D46*100</f>
        <v>50.9642094017094</v>
      </c>
      <c r="H46" s="27" t="n">
        <f aca="false">E46-B46</f>
        <v>160971.3</v>
      </c>
    </row>
    <row r="47" customFormat="false" ht="15.75" hidden="false" customHeight="false" outlineLevel="0" collapsed="false">
      <c r="A47" s="44" t="s">
        <v>51</v>
      </c>
      <c r="B47" s="59" t="n">
        <v>23829.3</v>
      </c>
      <c r="C47" s="84" t="n">
        <v>46480</v>
      </c>
      <c r="D47" s="84" t="n">
        <v>46480</v>
      </c>
      <c r="E47" s="59" t="n">
        <v>21659</v>
      </c>
      <c r="F47" s="59" t="n">
        <f aca="false">E47-D47</f>
        <v>-24821</v>
      </c>
      <c r="G47" s="75" t="n">
        <f aca="false">E47/D47*100</f>
        <v>46.5985370051635</v>
      </c>
      <c r="H47" s="76" t="n">
        <f aca="false">E47-B47</f>
        <v>-2170.3</v>
      </c>
    </row>
    <row r="48" customFormat="false" ht="15.75" hidden="true" customHeight="false" outlineLevel="0" collapsed="false">
      <c r="A48" s="44" t="s">
        <v>52</v>
      </c>
      <c r="B48" s="59"/>
      <c r="C48" s="84"/>
      <c r="D48" s="84"/>
      <c r="E48" s="59"/>
      <c r="F48" s="59" t="n">
        <f aca="false">E48-D48</f>
        <v>0</v>
      </c>
      <c r="G48" s="75" t="n">
        <v>0</v>
      </c>
      <c r="H48" s="76" t="n">
        <f aca="false">E48-B48</f>
        <v>0</v>
      </c>
    </row>
    <row r="49" customFormat="false" ht="15.75" hidden="false" customHeight="false" outlineLevel="0" collapsed="false">
      <c r="A49" s="44" t="s">
        <v>53</v>
      </c>
      <c r="B49" s="59" t="n">
        <v>29757.4</v>
      </c>
      <c r="C49" s="84" t="n">
        <v>24928</v>
      </c>
      <c r="D49" s="84" t="n">
        <v>28839</v>
      </c>
      <c r="E49" s="59" t="n">
        <v>15373</v>
      </c>
      <c r="F49" s="59" t="n">
        <f aca="false">E49-D49</f>
        <v>-13466</v>
      </c>
      <c r="G49" s="75" t="n">
        <f aca="false">E49/D49*100</f>
        <v>53.3062866257499</v>
      </c>
      <c r="H49" s="76" t="n">
        <f aca="false">E49-B49</f>
        <v>-14384.4</v>
      </c>
    </row>
    <row r="50" customFormat="false" ht="15.75" hidden="false" customHeight="false" outlineLevel="0" collapsed="false">
      <c r="A50" s="42" t="s">
        <v>54</v>
      </c>
      <c r="B50" s="59" t="n">
        <v>88477.6</v>
      </c>
      <c r="C50" s="78" t="n">
        <v>513919</v>
      </c>
      <c r="D50" s="78" t="n">
        <v>513653</v>
      </c>
      <c r="E50" s="59" t="n">
        <v>262472</v>
      </c>
      <c r="F50" s="59" t="n">
        <f aca="false">E50-D50</f>
        <v>-251181</v>
      </c>
      <c r="G50" s="75" t="n">
        <f aca="false">E50/D50*100</f>
        <v>51.0990882950163</v>
      </c>
      <c r="H50" s="76" t="n">
        <f aca="false">E50-B50</f>
        <v>173994.4</v>
      </c>
    </row>
    <row r="51" customFormat="false" ht="15.75" hidden="false" customHeight="false" outlineLevel="0" collapsed="false">
      <c r="A51" s="44" t="s">
        <v>55</v>
      </c>
      <c r="B51" s="59" t="n">
        <v>21341.4</v>
      </c>
      <c r="C51" s="84" t="n">
        <v>47684</v>
      </c>
      <c r="D51" s="84" t="n">
        <v>47508</v>
      </c>
      <c r="E51" s="59" t="n">
        <v>24873</v>
      </c>
      <c r="F51" s="59" t="n">
        <f aca="false">E51-D51</f>
        <v>-22635</v>
      </c>
      <c r="G51" s="75" t="n">
        <f aca="false">E51/D51*100</f>
        <v>52.3553927759535</v>
      </c>
      <c r="H51" s="76" t="n">
        <f aca="false">E51-B51</f>
        <v>3531.6</v>
      </c>
    </row>
    <row r="52" s="28" customFormat="true" ht="24" hidden="false" customHeight="true" outlineLevel="0" collapsed="false">
      <c r="A52" s="54" t="s">
        <v>56</v>
      </c>
      <c r="B52" s="47" t="n">
        <f aca="false">SUM(B53:B57)</f>
        <v>128836</v>
      </c>
      <c r="C52" s="48" t="n">
        <f aca="false">SUM(C53:C57)</f>
        <v>334149</v>
      </c>
      <c r="D52" s="49" t="n">
        <f aca="false">SUM(D53:D57)</f>
        <v>374438</v>
      </c>
      <c r="E52" s="48" t="n">
        <f aca="false">SUM(E53:E57)</f>
        <v>140658</v>
      </c>
      <c r="F52" s="48" t="n">
        <f aca="false">E52-D52</f>
        <v>-233780</v>
      </c>
      <c r="G52" s="58" t="n">
        <f aca="false">E52/D52*100</f>
        <v>37.5650975595426</v>
      </c>
      <c r="H52" s="27" t="n">
        <f aca="false">E52-B52</f>
        <v>11822</v>
      </c>
    </row>
    <row r="53" customFormat="false" ht="15.75" hidden="false" customHeight="false" outlineLevel="0" collapsed="false">
      <c r="A53" s="44" t="s">
        <v>57</v>
      </c>
      <c r="B53" s="59" t="n">
        <v>115076</v>
      </c>
      <c r="C53" s="84" t="n">
        <v>248180</v>
      </c>
      <c r="D53" s="84" t="n">
        <v>282143</v>
      </c>
      <c r="E53" s="59" t="n">
        <v>127650</v>
      </c>
      <c r="F53" s="59" t="n">
        <f aca="false">E53-D53</f>
        <v>-154493</v>
      </c>
      <c r="G53" s="75" t="n">
        <f aca="false">E53/D53*100</f>
        <v>45.2430150668278</v>
      </c>
      <c r="H53" s="76" t="n">
        <f aca="false">E53-B53</f>
        <v>12574</v>
      </c>
    </row>
    <row r="54" customFormat="false" ht="15.75" hidden="true" customHeight="false" outlineLevel="0" collapsed="false">
      <c r="A54" s="44" t="s">
        <v>58</v>
      </c>
      <c r="B54" s="59"/>
      <c r="C54" s="84"/>
      <c r="D54" s="84"/>
      <c r="E54" s="59"/>
      <c r="F54" s="59" t="n">
        <f aca="false">E54-D54</f>
        <v>0</v>
      </c>
      <c r="G54" s="75" t="n">
        <v>0</v>
      </c>
      <c r="H54" s="76" t="n">
        <f aca="false">E54-B54</f>
        <v>0</v>
      </c>
    </row>
    <row r="55" customFormat="false" ht="15.75" hidden="false" customHeight="false" outlineLevel="0" collapsed="false">
      <c r="A55" s="44" t="s">
        <v>58</v>
      </c>
      <c r="B55" s="59" t="n">
        <v>0</v>
      </c>
      <c r="C55" s="84" t="n">
        <v>0</v>
      </c>
      <c r="D55" s="84" t="n">
        <v>67980</v>
      </c>
      <c r="E55" s="59" t="n">
        <v>0</v>
      </c>
      <c r="F55" s="59" t="n">
        <f aca="false">E55-D55</f>
        <v>-67980</v>
      </c>
      <c r="G55" s="75" t="n">
        <f aca="false">E55/D55*100</f>
        <v>0</v>
      </c>
      <c r="H55" s="76" t="n">
        <f aca="false">E55-B55</f>
        <v>0</v>
      </c>
    </row>
    <row r="56" customFormat="false" ht="15.75" hidden="false" customHeight="false" outlineLevel="0" collapsed="false">
      <c r="A56" s="44" t="s">
        <v>59</v>
      </c>
      <c r="B56" s="59" t="n">
        <v>3687</v>
      </c>
      <c r="C56" s="84" t="n">
        <v>62800</v>
      </c>
      <c r="D56" s="84" t="n">
        <v>1553</v>
      </c>
      <c r="E56" s="59" t="n">
        <v>1553</v>
      </c>
      <c r="F56" s="59" t="n">
        <f aca="false">E56-D56</f>
        <v>0</v>
      </c>
      <c r="G56" s="75" t="n">
        <f aca="false">E56/D56*100</f>
        <v>100</v>
      </c>
      <c r="H56" s="76" t="n">
        <f aca="false">E56-B56</f>
        <v>-2134</v>
      </c>
    </row>
    <row r="57" customFormat="false" ht="15.75" hidden="false" customHeight="false" outlineLevel="0" collapsed="false">
      <c r="A57" s="51" t="s">
        <v>60</v>
      </c>
      <c r="B57" s="59" t="n">
        <v>10073</v>
      </c>
      <c r="C57" s="85" t="n">
        <v>23169</v>
      </c>
      <c r="D57" s="85" t="n">
        <v>22762</v>
      </c>
      <c r="E57" s="59" t="n">
        <v>11455</v>
      </c>
      <c r="F57" s="86" t="n">
        <f aca="false">E57-D57</f>
        <v>-11307</v>
      </c>
      <c r="G57" s="87" t="n">
        <f aca="false">E57/D57*100</f>
        <v>50.3251032422459</v>
      </c>
      <c r="H57" s="76" t="n">
        <f aca="false">E57-B57</f>
        <v>1382</v>
      </c>
    </row>
    <row r="58" customFormat="false" ht="15.75" hidden="false" customHeight="false" outlineLevel="0" collapsed="false">
      <c r="A58" s="65" t="s">
        <v>61</v>
      </c>
      <c r="B58" s="88" t="n">
        <f aca="false">B59+B60</f>
        <v>10986</v>
      </c>
      <c r="C58" s="69" t="n">
        <f aca="false">C59+C60</f>
        <v>30084</v>
      </c>
      <c r="D58" s="89" t="n">
        <f aca="false">D59+D60</f>
        <v>30084</v>
      </c>
      <c r="E58" s="69" t="n">
        <f aca="false">E59+E60</f>
        <v>12976</v>
      </c>
      <c r="F58" s="62" t="n">
        <f aca="false">E58-D58</f>
        <v>-17108</v>
      </c>
      <c r="G58" s="90" t="n">
        <f aca="false">E58/D58*100</f>
        <v>43.1325621592873</v>
      </c>
      <c r="H58" s="27" t="n">
        <f aca="false">E58-B58</f>
        <v>1990</v>
      </c>
    </row>
    <row r="59" customFormat="false" ht="15.75" hidden="false" customHeight="false" outlineLevel="0" collapsed="false">
      <c r="A59" s="53" t="s">
        <v>62</v>
      </c>
      <c r="B59" s="91" t="n">
        <v>5440</v>
      </c>
      <c r="C59" s="85" t="n">
        <v>18595</v>
      </c>
      <c r="D59" s="85" t="n">
        <v>18595</v>
      </c>
      <c r="E59" s="91" t="n">
        <v>7799</v>
      </c>
      <c r="F59" s="86" t="n">
        <f aca="false">E59-D59</f>
        <v>-10796</v>
      </c>
      <c r="G59" s="87" t="n">
        <f aca="false">E59/D59*100</f>
        <v>41.9413820919602</v>
      </c>
      <c r="H59" s="76" t="n">
        <f aca="false">E59-B59</f>
        <v>2359</v>
      </c>
    </row>
    <row r="60" customFormat="false" ht="15.75" hidden="false" customHeight="false" outlineLevel="0" collapsed="false">
      <c r="A60" s="53" t="s">
        <v>63</v>
      </c>
      <c r="B60" s="91" t="n">
        <v>5546</v>
      </c>
      <c r="C60" s="85" t="n">
        <v>11489</v>
      </c>
      <c r="D60" s="85" t="n">
        <v>11489</v>
      </c>
      <c r="E60" s="91" t="n">
        <v>5177</v>
      </c>
      <c r="F60" s="86" t="n">
        <f aca="false">E60-D60</f>
        <v>-6312</v>
      </c>
      <c r="G60" s="87" t="n">
        <f aca="false">E60/D60*100</f>
        <v>45.0604926451388</v>
      </c>
      <c r="H60" s="76" t="n">
        <f aca="false">E60-B60</f>
        <v>-369</v>
      </c>
    </row>
    <row r="61" s="28" customFormat="true" ht="22.5" hidden="false" customHeight="true" outlineLevel="0" collapsed="false">
      <c r="A61" s="92" t="s">
        <v>64</v>
      </c>
      <c r="B61" s="93" t="n">
        <f aca="false">SUM(B62:B62)</f>
        <v>2254</v>
      </c>
      <c r="C61" s="94" t="n">
        <f aca="false">SUM(C62:C62)</f>
        <v>853</v>
      </c>
      <c r="D61" s="95" t="n">
        <f aca="false">SUM(D62:D62)</f>
        <v>853</v>
      </c>
      <c r="E61" s="94" t="n">
        <f aca="false">SUM(E62:E62)</f>
        <v>0</v>
      </c>
      <c r="F61" s="96" t="n">
        <f aca="false">E61-D61</f>
        <v>-853</v>
      </c>
      <c r="G61" s="97" t="n">
        <f aca="false">E61/D61*100</f>
        <v>0</v>
      </c>
      <c r="H61" s="98" t="n">
        <f aca="false">E61-B61</f>
        <v>-2254</v>
      </c>
    </row>
    <row r="62" customFormat="false" ht="16.5" hidden="false" customHeight="false" outlineLevel="0" collapsed="false">
      <c r="A62" s="29" t="s">
        <v>65</v>
      </c>
      <c r="B62" s="99" t="n">
        <v>2254</v>
      </c>
      <c r="C62" s="100" t="n">
        <v>853</v>
      </c>
      <c r="D62" s="100" t="n">
        <v>853</v>
      </c>
      <c r="E62" s="101" t="n">
        <v>0</v>
      </c>
      <c r="F62" s="101" t="n">
        <f aca="false">E62-D62</f>
        <v>-853</v>
      </c>
      <c r="G62" s="102" t="n">
        <f aca="false">E62/D62*100</f>
        <v>0</v>
      </c>
      <c r="H62" s="76" t="n">
        <f aca="false">E62-B62</f>
        <v>-2254</v>
      </c>
    </row>
    <row r="63" s="28" customFormat="true" ht="21" hidden="false" customHeight="true" outlineLevel="0" collapsed="false">
      <c r="A63" s="103" t="s">
        <v>66</v>
      </c>
      <c r="B63" s="104" t="n">
        <f aca="false">B8+B17+B22+B27+B32+B34+B41+B46+B52+B61+B58+B44</f>
        <v>8253336.7</v>
      </c>
      <c r="C63" s="104" t="n">
        <f aca="false">C8+C17+C22+C27+C32+C34+C41+C46+C52+C61+C58+C44</f>
        <v>23073410</v>
      </c>
      <c r="D63" s="104" t="n">
        <f aca="false">D8+D17+D22+D27+D32+D34+D41+D46+D52+D61+D58+D44</f>
        <v>23787475</v>
      </c>
      <c r="E63" s="104" t="n">
        <f aca="false">E8+E17+E22+E27+E32+E34+E41+E46+E52+E61+E58+E44</f>
        <v>10312015</v>
      </c>
      <c r="F63" s="104" t="n">
        <f aca="false">F8+F17+F22+F27+F34+F41+F46+F52+F61+F32+F58+F44</f>
        <v>-13475460</v>
      </c>
      <c r="G63" s="105" t="n">
        <f aca="false">E63/D63*100</f>
        <v>43.3506078303813</v>
      </c>
      <c r="H63" s="104" t="n">
        <f aca="false">E63-B63</f>
        <v>2058678.3</v>
      </c>
    </row>
    <row r="64" s="28" customFormat="true" ht="21" hidden="false" customHeight="true" outlineLevel="0" collapsed="false">
      <c r="A64" s="106" t="s">
        <v>67</v>
      </c>
      <c r="B64" s="107" t="n">
        <v>-89751</v>
      </c>
      <c r="C64" s="108" t="n">
        <v>0</v>
      </c>
      <c r="D64" s="107" t="n">
        <v>-728283</v>
      </c>
      <c r="E64" s="107" t="n">
        <v>-298305</v>
      </c>
      <c r="F64" s="109" t="s">
        <v>68</v>
      </c>
      <c r="G64" s="109" t="s">
        <v>68</v>
      </c>
      <c r="H64" s="109" t="s">
        <v>68</v>
      </c>
    </row>
    <row r="65" customFormat="false" ht="12.75" hidden="false" customHeight="false" outlineLevel="0" collapsed="false">
      <c r="A65" s="110"/>
      <c r="B65" s="110"/>
      <c r="C65" s="110"/>
      <c r="D65" s="110"/>
      <c r="E65" s="110"/>
      <c r="F65" s="110"/>
      <c r="G65" s="110"/>
      <c r="H65" s="110"/>
    </row>
    <row r="66" customFormat="false" ht="27" hidden="false" customHeight="true" outlineLevel="0" collapsed="false">
      <c r="A66" s="10"/>
      <c r="B66" s="10"/>
      <c r="C66" s="10"/>
      <c r="F66" s="10"/>
    </row>
    <row r="67" s="111" customFormat="true" ht="18.75" hidden="false" customHeight="false" outlineLevel="0" collapsed="false"/>
    <row r="68" s="111" customFormat="true" ht="18.75" hidden="false" customHeight="false" outlineLevel="0" collapsed="false">
      <c r="F68" s="112"/>
    </row>
    <row r="69" customFormat="false" ht="15.75" hidden="false" customHeight="false" outlineLevel="0" collapsed="false">
      <c r="A69" s="4"/>
      <c r="B69" s="4"/>
      <c r="C69" s="4"/>
    </row>
  </sheetData>
  <mergeCells count="6">
    <mergeCell ref="A1:G1"/>
    <mergeCell ref="A2:G2"/>
    <mergeCell ref="A4:A5"/>
    <mergeCell ref="B4:B5"/>
    <mergeCell ref="C4:G4"/>
    <mergeCell ref="H4:H5"/>
  </mergeCells>
  <printOptions headings="false" gridLines="false" gridLinesSet="true" horizontalCentered="true" verticalCentered="false"/>
  <pageMargins left="0.39375" right="0.196527777777778" top="0.511805555555556" bottom="0.51180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04-06T11:51:54Z</cp:lastPrinted>
  <dcterms:modified xsi:type="dcterms:W3CDTF">2023-07-11T07:01:41Z</dcterms:modified>
  <cp:revision>0</cp:revision>
  <dc:subject/>
  <dc:title/>
</cp:coreProperties>
</file>