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65</definedName>
    <definedName function="false" hidden="false" localSheetId="0" name="_xlnm.Print_Titles" vbProcedure="false">Лист1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Сведения об исполнении бюджета г. Оренбурга</t>
  </si>
  <si>
    <t xml:space="preserve">по  расходам  на  01.04.2025 </t>
  </si>
  <si>
    <t xml:space="preserve">(тыс.руб.)</t>
  </si>
  <si>
    <t xml:space="preserve">Наименование показателей расходов</t>
  </si>
  <si>
    <t xml:space="preserve">Факт                   на 01.04.2024</t>
  </si>
  <si>
    <t xml:space="preserve">2025 год</t>
  </si>
  <si>
    <t xml:space="preserve">Отклонение 2025 года к 2024 году   </t>
  </si>
  <si>
    <t xml:space="preserve">Принятый бюджет</t>
  </si>
  <si>
    <t xml:space="preserve">Уточненный бюджет              </t>
  </si>
  <si>
    <t xml:space="preserve">Факт                   на 01.04.2025</t>
  </si>
  <si>
    <t xml:space="preserve">Отклонение   </t>
  </si>
  <si>
    <t xml:space="preserve">% исполнения бюджета</t>
  </si>
  <si>
    <t xml:space="preserve">6=5-4</t>
  </si>
  <si>
    <t xml:space="preserve">8=5-2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.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ражданская оборона</t>
  </si>
  <si>
    <t xml:space="preserve">Защита населения и территории от последствий чрезвычайных ситуаций природ.и техногенного хар-ра, пожарная безопасность</t>
  </si>
  <si>
    <t xml:space="preserve">Другие вопросы в области нац.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-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 муниципального долга</t>
  </si>
  <si>
    <t xml:space="preserve">ИТОГО РАСХОДОВ</t>
  </si>
  <si>
    <t xml:space="preserve">ДЕФИЦИТ (-) / ПРОФИЦИТ (+)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65" activeCellId="0" sqref="E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99"/>
    <col collapsed="false" customWidth="true" hidden="false" outlineLevel="0" max="2" min="2" style="1" width="16.28"/>
    <col collapsed="false" customWidth="true" hidden="false" outlineLevel="0" max="4" min="3" style="1" width="16.7"/>
    <col collapsed="false" customWidth="true" hidden="false" outlineLevel="0" max="5" min="5" style="1" width="15.56"/>
    <col collapsed="false" customWidth="true" hidden="false" outlineLevel="0" max="6" min="6" style="1" width="15.85"/>
    <col collapsed="false" customWidth="true" hidden="false" outlineLevel="0" max="7" min="7" style="1" width="14.14"/>
    <col collapsed="false" customWidth="true" hidden="false" outlineLevel="0" max="8" min="8" style="1" width="14.99"/>
    <col collapsed="false" customWidth="true" hidden="false" outlineLevel="0" max="9" min="9" style="1" width="1.7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6.5" hidden="false" customHeight="false" outlineLevel="0" collapsed="false">
      <c r="A3" s="4"/>
      <c r="B3" s="4"/>
      <c r="C3" s="4"/>
      <c r="D3" s="4"/>
      <c r="E3" s="4"/>
      <c r="F3" s="5" t="s">
        <v>2</v>
      </c>
    </row>
    <row r="4" customFormat="false" ht="19.5" hidden="false" customHeight="true" outlineLevel="0" collapsed="false">
      <c r="A4" s="6" t="s">
        <v>3</v>
      </c>
      <c r="B4" s="7" t="s">
        <v>4</v>
      </c>
      <c r="C4" s="6" t="s">
        <v>5</v>
      </c>
      <c r="D4" s="6"/>
      <c r="E4" s="6"/>
      <c r="F4" s="6"/>
      <c r="G4" s="6"/>
      <c r="H4" s="6" t="s">
        <v>6</v>
      </c>
    </row>
    <row r="5" s="10" customFormat="true" ht="81" hidden="false" customHeight="true" outlineLevel="0" collapsed="false">
      <c r="A5" s="6"/>
      <c r="B5" s="7"/>
      <c r="C5" s="6" t="s">
        <v>7</v>
      </c>
      <c r="D5" s="8" t="s">
        <v>8</v>
      </c>
      <c r="E5" s="9" t="s">
        <v>9</v>
      </c>
      <c r="F5" s="9" t="s">
        <v>10</v>
      </c>
      <c r="G5" s="6" t="s">
        <v>11</v>
      </c>
      <c r="H5" s="6"/>
    </row>
    <row r="6" customFormat="false" ht="16.5" hidden="false" customHeight="false" outlineLevel="0" collapsed="false">
      <c r="A6" s="11" t="n">
        <v>1</v>
      </c>
      <c r="B6" s="12" t="n">
        <v>2</v>
      </c>
      <c r="C6" s="12" t="n">
        <v>3</v>
      </c>
      <c r="D6" s="11" t="n">
        <v>4</v>
      </c>
      <c r="E6" s="11" t="n">
        <v>5</v>
      </c>
      <c r="F6" s="11" t="s">
        <v>12</v>
      </c>
      <c r="G6" s="11" t="n">
        <v>7</v>
      </c>
      <c r="H6" s="12" t="s">
        <v>13</v>
      </c>
    </row>
    <row r="7" customFormat="false" ht="9.75" hidden="false" customHeight="true" outlineLevel="0" collapsed="false">
      <c r="A7" s="13"/>
      <c r="B7" s="14"/>
      <c r="C7" s="14"/>
      <c r="D7" s="15"/>
      <c r="E7" s="16"/>
      <c r="F7" s="17"/>
      <c r="G7" s="18"/>
      <c r="H7" s="19"/>
    </row>
    <row r="8" s="26" customFormat="true" ht="15.75" hidden="false" customHeight="false" outlineLevel="0" collapsed="false">
      <c r="A8" s="20" t="s">
        <v>14</v>
      </c>
      <c r="B8" s="21" t="n">
        <f aca="false">SUM(B9:B16)</f>
        <v>185186</v>
      </c>
      <c r="C8" s="22" t="n">
        <f aca="false">SUM(C9:C16)</f>
        <v>1353530</v>
      </c>
      <c r="D8" s="21" t="n">
        <f aca="false">SUM(D9:D16)</f>
        <v>1311687</v>
      </c>
      <c r="E8" s="21" t="n">
        <f aca="false">SUM(E9:E16)</f>
        <v>259602</v>
      </c>
      <c r="F8" s="23" t="n">
        <f aca="false">E8-D8</f>
        <v>-1052085</v>
      </c>
      <c r="G8" s="24" t="n">
        <f aca="false">E8/D8*100</f>
        <v>19.7914593954198</v>
      </c>
      <c r="H8" s="25" t="n">
        <f aca="false">E8-B8</f>
        <v>74416</v>
      </c>
    </row>
    <row r="9" customFormat="false" ht="31.5" hidden="false" customHeight="true" outlineLevel="0" collapsed="false">
      <c r="A9" s="27" t="s">
        <v>15</v>
      </c>
      <c r="B9" s="28" t="n">
        <v>1027</v>
      </c>
      <c r="C9" s="29" t="n">
        <v>5122</v>
      </c>
      <c r="D9" s="29" t="n">
        <v>5122</v>
      </c>
      <c r="E9" s="28" t="n">
        <v>832</v>
      </c>
      <c r="F9" s="30" t="n">
        <f aca="false">E9-D9</f>
        <v>-4290</v>
      </c>
      <c r="G9" s="31" t="n">
        <f aca="false">E9/D9*100</f>
        <v>16.243654822335</v>
      </c>
      <c r="H9" s="32" t="n">
        <f aca="false">E9-B9</f>
        <v>-195</v>
      </c>
    </row>
    <row r="10" customFormat="false" ht="36.75" hidden="false" customHeight="true" outlineLevel="0" collapsed="false">
      <c r="A10" s="33" t="s">
        <v>16</v>
      </c>
      <c r="B10" s="34" t="n">
        <v>13955</v>
      </c>
      <c r="C10" s="35" t="n">
        <v>77541</v>
      </c>
      <c r="D10" s="35" t="n">
        <v>77541</v>
      </c>
      <c r="E10" s="34" t="n">
        <v>15559</v>
      </c>
      <c r="F10" s="36" t="n">
        <f aca="false">E10-D10</f>
        <v>-61982</v>
      </c>
      <c r="G10" s="37" t="n">
        <f aca="false">E10/D10*100</f>
        <v>20.0655137282212</v>
      </c>
      <c r="H10" s="32" t="n">
        <f aca="false">E10-B10</f>
        <v>1604</v>
      </c>
    </row>
    <row r="11" customFormat="false" ht="47.25" hidden="false" customHeight="true" outlineLevel="0" collapsed="false">
      <c r="A11" s="27" t="s">
        <v>17</v>
      </c>
      <c r="B11" s="34" t="n">
        <v>69828</v>
      </c>
      <c r="C11" s="35" t="n">
        <v>377713</v>
      </c>
      <c r="D11" s="35" t="n">
        <v>380768</v>
      </c>
      <c r="E11" s="34" t="n">
        <v>101644</v>
      </c>
      <c r="F11" s="36" t="n">
        <f aca="false">E11-D11</f>
        <v>-279124</v>
      </c>
      <c r="G11" s="37" t="n">
        <f aca="false">E11/D11*100</f>
        <v>26.6944701235398</v>
      </c>
      <c r="H11" s="32" t="n">
        <f aca="false">E11-B11</f>
        <v>31816</v>
      </c>
    </row>
    <row r="12" customFormat="false" ht="19.5" hidden="false" customHeight="true" outlineLevel="0" collapsed="false">
      <c r="A12" s="38" t="s">
        <v>18</v>
      </c>
      <c r="B12" s="34" t="n">
        <v>0</v>
      </c>
      <c r="C12" s="35" t="n">
        <v>42</v>
      </c>
      <c r="D12" s="35" t="n">
        <v>42</v>
      </c>
      <c r="E12" s="34" t="n">
        <v>0</v>
      </c>
      <c r="F12" s="36" t="n">
        <f aca="false">E12-D12</f>
        <v>-42</v>
      </c>
      <c r="G12" s="37" t="n">
        <f aca="false">E12/D12*100</f>
        <v>0</v>
      </c>
      <c r="H12" s="32"/>
    </row>
    <row r="13" customFormat="false" ht="32.25" hidden="false" customHeight="true" outlineLevel="0" collapsed="false">
      <c r="A13" s="27" t="s">
        <v>19</v>
      </c>
      <c r="B13" s="39" t="n">
        <v>24976</v>
      </c>
      <c r="C13" s="40" t="n">
        <v>147174</v>
      </c>
      <c r="D13" s="40" t="n">
        <v>147174</v>
      </c>
      <c r="E13" s="39" t="n">
        <v>32610</v>
      </c>
      <c r="F13" s="41" t="n">
        <f aca="false">E13-D13</f>
        <v>-114564</v>
      </c>
      <c r="G13" s="42" t="n">
        <f aca="false">E13/D13*100</f>
        <v>22.1574462880672</v>
      </c>
      <c r="H13" s="32" t="n">
        <f aca="false">E13-B13</f>
        <v>7634</v>
      </c>
    </row>
    <row r="14" customFormat="false" ht="20.25" hidden="false" customHeight="true" outlineLevel="0" collapsed="false">
      <c r="A14" s="38" t="s">
        <v>20</v>
      </c>
      <c r="B14" s="39" t="n">
        <v>0</v>
      </c>
      <c r="C14" s="40" t="n">
        <v>67000</v>
      </c>
      <c r="D14" s="40" t="n">
        <v>67000</v>
      </c>
      <c r="E14" s="39" t="n">
        <v>0</v>
      </c>
      <c r="F14" s="41" t="n">
        <f aca="false">E14-D14</f>
        <v>-67000</v>
      </c>
      <c r="G14" s="42" t="n">
        <f aca="false">E14/D14*100</f>
        <v>0</v>
      </c>
      <c r="H14" s="32" t="n">
        <f aca="false">E14-B14</f>
        <v>0</v>
      </c>
    </row>
    <row r="15" customFormat="false" ht="18" hidden="false" customHeight="true" outlineLevel="0" collapsed="false">
      <c r="A15" s="43" t="s">
        <v>21</v>
      </c>
      <c r="B15" s="39" t="n">
        <v>0</v>
      </c>
      <c r="C15" s="44" t="n">
        <v>140000</v>
      </c>
      <c r="D15" s="44" t="n">
        <v>126171</v>
      </c>
      <c r="E15" s="39" t="n">
        <v>0</v>
      </c>
      <c r="F15" s="41" t="n">
        <f aca="false">E15-D15</f>
        <v>-126171</v>
      </c>
      <c r="G15" s="42" t="n">
        <f aca="false">E15/D15*100</f>
        <v>0</v>
      </c>
      <c r="H15" s="32" t="n">
        <f aca="false">E15-B15</f>
        <v>0</v>
      </c>
    </row>
    <row r="16" customFormat="false" ht="18.75" hidden="false" customHeight="true" outlineLevel="0" collapsed="false">
      <c r="A16" s="43" t="s">
        <v>22</v>
      </c>
      <c r="B16" s="39" t="n">
        <v>75400</v>
      </c>
      <c r="C16" s="44" t="n">
        <v>538938</v>
      </c>
      <c r="D16" s="44" t="n">
        <v>507869</v>
      </c>
      <c r="E16" s="39" t="n">
        <v>108957</v>
      </c>
      <c r="F16" s="41" t="n">
        <f aca="false">E16-D16</f>
        <v>-398912</v>
      </c>
      <c r="G16" s="42" t="n">
        <f aca="false">E16/D16*100</f>
        <v>21.4537607138849</v>
      </c>
      <c r="H16" s="32" t="n">
        <f aca="false">E16-B16</f>
        <v>33557</v>
      </c>
    </row>
    <row r="17" s="26" customFormat="true" ht="21" hidden="false" customHeight="true" outlineLevel="0" collapsed="false">
      <c r="A17" s="45" t="s">
        <v>23</v>
      </c>
      <c r="B17" s="46" t="n">
        <f aca="false">SUM(B18:B21)</f>
        <v>26215</v>
      </c>
      <c r="C17" s="46" t="n">
        <f aca="false">SUM(C18:C21)</f>
        <v>143302</v>
      </c>
      <c r="D17" s="47" t="n">
        <f aca="false">SUM(D18:D21)</f>
        <v>153116</v>
      </c>
      <c r="E17" s="46" t="n">
        <f aca="false">SUM(E18:E21)</f>
        <v>34294</v>
      </c>
      <c r="F17" s="46" t="n">
        <f aca="false">SUM(F18:F21)</f>
        <v>-118822</v>
      </c>
      <c r="G17" s="48" t="n">
        <f aca="false">E17/D17*100</f>
        <v>22.3973980511508</v>
      </c>
      <c r="H17" s="25" t="n">
        <f aca="false">E17-B17</f>
        <v>8079</v>
      </c>
    </row>
    <row r="18" customFormat="false" ht="18" hidden="false" customHeight="true" outlineLevel="0" collapsed="false">
      <c r="A18" s="43" t="s">
        <v>24</v>
      </c>
      <c r="B18" s="39" t="n">
        <v>6319</v>
      </c>
      <c r="C18" s="44" t="n">
        <v>39241</v>
      </c>
      <c r="D18" s="44" t="n">
        <v>39241</v>
      </c>
      <c r="E18" s="39" t="n">
        <v>9810</v>
      </c>
      <c r="F18" s="41" t="n">
        <f aca="false">E18-D18</f>
        <v>-29431</v>
      </c>
      <c r="G18" s="42" t="n">
        <f aca="false">E18/D18*100</f>
        <v>24.9993629112408</v>
      </c>
      <c r="H18" s="32" t="n">
        <f aca="false">E18-B18</f>
        <v>3491</v>
      </c>
    </row>
    <row r="19" customFormat="false" ht="18" hidden="false" customHeight="true" outlineLevel="0" collapsed="false">
      <c r="A19" s="43" t="s">
        <v>25</v>
      </c>
      <c r="B19" s="39" t="n">
        <v>0</v>
      </c>
      <c r="C19" s="44" t="n">
        <v>175</v>
      </c>
      <c r="D19" s="44" t="n">
        <v>3629</v>
      </c>
      <c r="E19" s="39" t="n">
        <v>0</v>
      </c>
      <c r="F19" s="41" t="n">
        <f aca="false">E19-D19</f>
        <v>-3629</v>
      </c>
      <c r="G19" s="42" t="n">
        <f aca="false">E19/D19*100</f>
        <v>0</v>
      </c>
      <c r="H19" s="32" t="n">
        <f aca="false">E19-B19</f>
        <v>0</v>
      </c>
    </row>
    <row r="20" customFormat="false" ht="32.25" hidden="false" customHeight="true" outlineLevel="0" collapsed="false">
      <c r="A20" s="49" t="s">
        <v>26</v>
      </c>
      <c r="B20" s="39" t="n">
        <v>18189</v>
      </c>
      <c r="C20" s="50" t="n">
        <v>93530</v>
      </c>
      <c r="D20" s="50" t="n">
        <v>99890</v>
      </c>
      <c r="E20" s="39" t="n">
        <v>24343</v>
      </c>
      <c r="F20" s="41" t="n">
        <f aca="false">E20-D20</f>
        <v>-75547</v>
      </c>
      <c r="G20" s="42" t="n">
        <f aca="false">E20/D20*100</f>
        <v>24.3698067874662</v>
      </c>
      <c r="H20" s="32" t="n">
        <f aca="false">E20-B20</f>
        <v>6154</v>
      </c>
    </row>
    <row r="21" customFormat="false" ht="19.5" hidden="false" customHeight="true" outlineLevel="0" collapsed="false">
      <c r="A21" s="51" t="s">
        <v>27</v>
      </c>
      <c r="B21" s="41" t="n">
        <v>1707</v>
      </c>
      <c r="C21" s="50" t="n">
        <v>10356</v>
      </c>
      <c r="D21" s="50" t="n">
        <v>10356</v>
      </c>
      <c r="E21" s="41" t="n">
        <v>141</v>
      </c>
      <c r="F21" s="41" t="n">
        <f aca="false">E21-D21</f>
        <v>-10215</v>
      </c>
      <c r="G21" s="42" t="n">
        <f aca="false">E21/D21*100</f>
        <v>1.36152954808807</v>
      </c>
      <c r="H21" s="32" t="n">
        <f aca="false">E21-B21</f>
        <v>-1566</v>
      </c>
    </row>
    <row r="22" s="26" customFormat="true" ht="22.5" hidden="false" customHeight="true" outlineLevel="0" collapsed="false">
      <c r="A22" s="52" t="s">
        <v>28</v>
      </c>
      <c r="B22" s="53" t="n">
        <f aca="false">B25+B27+B26+B23+B24</f>
        <v>1593873</v>
      </c>
      <c r="C22" s="53" t="n">
        <f aca="false">C25+C27+C26+C23+C24</f>
        <v>6988421</v>
      </c>
      <c r="D22" s="54" t="n">
        <f aca="false">D25+D27+D26+D23+D24</f>
        <v>7368773</v>
      </c>
      <c r="E22" s="53" t="n">
        <f aca="false">E25+E27+E26+E23+E24</f>
        <v>1403441</v>
      </c>
      <c r="F22" s="53" t="n">
        <f aca="false">E22-D22</f>
        <v>-5965332</v>
      </c>
      <c r="G22" s="55" t="n">
        <f aca="false">E22/D22*100</f>
        <v>19.0457895771793</v>
      </c>
      <c r="H22" s="25" t="n">
        <f aca="false">E22-B22</f>
        <v>-190432</v>
      </c>
    </row>
    <row r="23" s="26" customFormat="true" ht="15.75" hidden="false" customHeight="true" outlineLevel="0" collapsed="false">
      <c r="A23" s="43" t="s">
        <v>29</v>
      </c>
      <c r="B23" s="41" t="n">
        <v>837</v>
      </c>
      <c r="C23" s="44" t="n">
        <v>4102</v>
      </c>
      <c r="D23" s="44" t="n">
        <v>4102</v>
      </c>
      <c r="E23" s="41" t="n">
        <v>1033</v>
      </c>
      <c r="F23" s="41" t="n">
        <f aca="false">E23-D23</f>
        <v>-3069</v>
      </c>
      <c r="G23" s="56" t="n">
        <f aca="false">E23/D23*100</f>
        <v>25.1828376401755</v>
      </c>
      <c r="H23" s="32" t="n">
        <f aca="false">E23-B23</f>
        <v>196</v>
      </c>
    </row>
    <row r="24" s="26" customFormat="true" ht="15.75" hidden="false" customHeight="true" outlineLevel="0" collapsed="false">
      <c r="A24" s="43" t="s">
        <v>30</v>
      </c>
      <c r="B24" s="41" t="n">
        <v>0</v>
      </c>
      <c r="C24" s="44" t="n">
        <v>836</v>
      </c>
      <c r="D24" s="44" t="n">
        <v>836</v>
      </c>
      <c r="E24" s="41" t="n">
        <v>0</v>
      </c>
      <c r="F24" s="41" t="n">
        <f aca="false">E24-D24</f>
        <v>-836</v>
      </c>
      <c r="G24" s="56" t="n">
        <f aca="false">E24/D24*100</f>
        <v>0</v>
      </c>
      <c r="H24" s="32" t="n">
        <f aca="false">E24-B24</f>
        <v>0</v>
      </c>
    </row>
    <row r="25" customFormat="false" ht="15.75" hidden="false" customHeight="false" outlineLevel="0" collapsed="false">
      <c r="A25" s="43" t="s">
        <v>31</v>
      </c>
      <c r="B25" s="41" t="n">
        <v>203782</v>
      </c>
      <c r="C25" s="44" t="n">
        <v>965446</v>
      </c>
      <c r="D25" s="44" t="n">
        <v>972446</v>
      </c>
      <c r="E25" s="41" t="n">
        <v>208459</v>
      </c>
      <c r="F25" s="41" t="n">
        <f aca="false">E25-D25</f>
        <v>-763987</v>
      </c>
      <c r="G25" s="56" t="n">
        <f aca="false">E25/D25*100</f>
        <v>21.4365630585143</v>
      </c>
      <c r="H25" s="32" t="n">
        <f aca="false">E25-B25</f>
        <v>4677</v>
      </c>
    </row>
    <row r="26" customFormat="false" ht="15.75" hidden="false" customHeight="false" outlineLevel="0" collapsed="false">
      <c r="A26" s="43" t="s">
        <v>32</v>
      </c>
      <c r="B26" s="41" t="n">
        <v>1308434</v>
      </c>
      <c r="C26" s="44" t="n">
        <v>5633600</v>
      </c>
      <c r="D26" s="44" t="n">
        <v>5900296</v>
      </c>
      <c r="E26" s="41" t="n">
        <v>1091405</v>
      </c>
      <c r="F26" s="41" t="n">
        <f aca="false">E26-D26</f>
        <v>-4808891</v>
      </c>
      <c r="G26" s="56" t="n">
        <f aca="false">E26/D26*100</f>
        <v>18.4974618222543</v>
      </c>
      <c r="H26" s="32" t="n">
        <f aca="false">E26-B26</f>
        <v>-217029</v>
      </c>
    </row>
    <row r="27" customFormat="false" ht="15.75" hidden="false" customHeight="false" outlineLevel="0" collapsed="false">
      <c r="A27" s="43" t="s">
        <v>33</v>
      </c>
      <c r="B27" s="41" t="n">
        <v>80820</v>
      </c>
      <c r="C27" s="44" t="n">
        <v>384437</v>
      </c>
      <c r="D27" s="44" t="n">
        <v>491093</v>
      </c>
      <c r="E27" s="41" t="n">
        <v>102544</v>
      </c>
      <c r="F27" s="41" t="n">
        <f aca="false">E27-D27</f>
        <v>-388549</v>
      </c>
      <c r="G27" s="56" t="n">
        <f aca="false">E27/D27*100</f>
        <v>20.8807700374471</v>
      </c>
      <c r="H27" s="32" t="n">
        <f aca="false">E27-B27</f>
        <v>21724</v>
      </c>
    </row>
    <row r="28" s="26" customFormat="true" ht="19.5" hidden="false" customHeight="true" outlineLevel="0" collapsed="false">
      <c r="A28" s="52" t="s">
        <v>34</v>
      </c>
      <c r="B28" s="46" t="n">
        <f aca="false">B29+B30+B31+B32</f>
        <v>181620</v>
      </c>
      <c r="C28" s="57" t="n">
        <f aca="false">C29+C30+C31+C32</f>
        <v>2248071</v>
      </c>
      <c r="D28" s="47" t="n">
        <f aca="false">D29+D30+D31+D32</f>
        <v>1643567</v>
      </c>
      <c r="E28" s="46" t="n">
        <f aca="false">E29+E30+E31+E32</f>
        <v>153113</v>
      </c>
      <c r="F28" s="46" t="n">
        <f aca="false">E28-D28</f>
        <v>-1490454</v>
      </c>
      <c r="G28" s="55" t="n">
        <f aca="false">E28/D28*100</f>
        <v>9.31589646178099</v>
      </c>
      <c r="H28" s="25" t="n">
        <f aca="false">E28-B28</f>
        <v>-28507</v>
      </c>
    </row>
    <row r="29" customFormat="false" ht="15.75" hidden="false" customHeight="false" outlineLevel="0" collapsed="false">
      <c r="A29" s="43" t="s">
        <v>35</v>
      </c>
      <c r="B29" s="41" t="n">
        <v>33250</v>
      </c>
      <c r="C29" s="44" t="n">
        <v>396454</v>
      </c>
      <c r="D29" s="58" t="n">
        <v>402643</v>
      </c>
      <c r="E29" s="41" t="n">
        <v>15653</v>
      </c>
      <c r="F29" s="41" t="n">
        <f aca="false">E29-D29</f>
        <v>-386990</v>
      </c>
      <c r="G29" s="56" t="n">
        <f aca="false">E29/D29*100</f>
        <v>3.88756292795355</v>
      </c>
      <c r="H29" s="32" t="n">
        <f aca="false">E29-B29</f>
        <v>-17597</v>
      </c>
    </row>
    <row r="30" customFormat="false" ht="15.75" hidden="false" customHeight="false" outlineLevel="0" collapsed="false">
      <c r="A30" s="43" t="s">
        <v>36</v>
      </c>
      <c r="B30" s="41" t="n">
        <v>381</v>
      </c>
      <c r="C30" s="44" t="n">
        <v>18822</v>
      </c>
      <c r="D30" s="44" t="n">
        <v>18622</v>
      </c>
      <c r="E30" s="41" t="n">
        <v>221</v>
      </c>
      <c r="F30" s="41" t="n">
        <f aca="false">E30-D30</f>
        <v>-18401</v>
      </c>
      <c r="G30" s="56" t="n">
        <f aca="false">E30/D30*100</f>
        <v>1.18676833852433</v>
      </c>
      <c r="H30" s="32" t="n">
        <f aca="false">E30-B30</f>
        <v>-160</v>
      </c>
    </row>
    <row r="31" customFormat="false" ht="15.75" hidden="false" customHeight="false" outlineLevel="0" collapsed="false">
      <c r="A31" s="43" t="s">
        <v>37</v>
      </c>
      <c r="B31" s="41" t="n">
        <v>129236</v>
      </c>
      <c r="C31" s="44" t="n">
        <v>1709906</v>
      </c>
      <c r="D31" s="44" t="n">
        <v>1087680</v>
      </c>
      <c r="E31" s="41" t="n">
        <v>106057</v>
      </c>
      <c r="F31" s="41" t="n">
        <f aca="false">E31-D31</f>
        <v>-981623</v>
      </c>
      <c r="G31" s="56" t="n">
        <f aca="false">E31/D31*100</f>
        <v>9.75075389820535</v>
      </c>
      <c r="H31" s="32" t="n">
        <f aca="false">E31-B31</f>
        <v>-23179</v>
      </c>
    </row>
    <row r="32" customFormat="false" ht="18" hidden="false" customHeight="true" outlineLevel="0" collapsed="false">
      <c r="A32" s="59" t="s">
        <v>38</v>
      </c>
      <c r="B32" s="41" t="n">
        <v>18753</v>
      </c>
      <c r="C32" s="60" t="n">
        <v>122889</v>
      </c>
      <c r="D32" s="60" t="n">
        <v>134622</v>
      </c>
      <c r="E32" s="41" t="n">
        <v>31182</v>
      </c>
      <c r="F32" s="41" t="n">
        <f aca="false">E32-D32</f>
        <v>-103440</v>
      </c>
      <c r="G32" s="56" t="n">
        <f aca="false">E32/D32*100</f>
        <v>23.1626331505995</v>
      </c>
      <c r="H32" s="32" t="n">
        <f aca="false">E32-B32</f>
        <v>12429</v>
      </c>
    </row>
    <row r="33" customFormat="false" ht="21" hidden="false" customHeight="true" outlineLevel="0" collapsed="false">
      <c r="A33" s="61" t="s">
        <v>39</v>
      </c>
      <c r="B33" s="62" t="n">
        <f aca="false">B34</f>
        <v>10</v>
      </c>
      <c r="C33" s="63" t="n">
        <f aca="false">C34</f>
        <v>3583</v>
      </c>
      <c r="D33" s="64" t="n">
        <f aca="false">D34</f>
        <v>13559</v>
      </c>
      <c r="E33" s="62" t="n">
        <f aca="false">E34</f>
        <v>1027</v>
      </c>
      <c r="F33" s="46" t="n">
        <f aca="false">E33-D33</f>
        <v>-12532</v>
      </c>
      <c r="G33" s="55" t="n">
        <f aca="false">E33/D33*100</f>
        <v>7.57430488974113</v>
      </c>
      <c r="H33" s="25" t="n">
        <f aca="false">E33-B33</f>
        <v>1017</v>
      </c>
    </row>
    <row r="34" customFormat="false" ht="15.75" hidden="false" customHeight="false" outlineLevel="0" collapsed="false">
      <c r="A34" s="65" t="s">
        <v>40</v>
      </c>
      <c r="B34" s="66" t="n">
        <v>10</v>
      </c>
      <c r="C34" s="67" t="n">
        <v>3583</v>
      </c>
      <c r="D34" s="67" t="n">
        <v>13559</v>
      </c>
      <c r="E34" s="66" t="n">
        <v>1027</v>
      </c>
      <c r="F34" s="41" t="n">
        <f aca="false">E34-D34</f>
        <v>-12532</v>
      </c>
      <c r="G34" s="56" t="n">
        <f aca="false">E34/D34*100</f>
        <v>7.57430488974113</v>
      </c>
      <c r="H34" s="32" t="n">
        <f aca="false">E34-B34</f>
        <v>1017</v>
      </c>
    </row>
    <row r="35" s="26" customFormat="true" ht="21.75" hidden="false" customHeight="true" outlineLevel="0" collapsed="false">
      <c r="A35" s="52" t="s">
        <v>41</v>
      </c>
      <c r="B35" s="46" t="n">
        <f aca="false">B36+B37+B40+B41+B38+B39</f>
        <v>2800613</v>
      </c>
      <c r="C35" s="46" t="n">
        <f aca="false">C36+C37+C40+C41+C38+C39</f>
        <v>16068701</v>
      </c>
      <c r="D35" s="46" t="n">
        <f aca="false">D36+D37+D40+D41+D38+D39</f>
        <v>16317173</v>
      </c>
      <c r="E35" s="46" t="n">
        <f aca="false">E36+E37+E40+E41+E38+E39</f>
        <v>3107411</v>
      </c>
      <c r="F35" s="46" t="n">
        <f aca="false">E35-D35</f>
        <v>-13209762</v>
      </c>
      <c r="G35" s="55" t="n">
        <f aca="false">E35/D35*100</f>
        <v>19.0438074046282</v>
      </c>
      <c r="H35" s="25" t="n">
        <f aca="false">E35-B35</f>
        <v>306798</v>
      </c>
    </row>
    <row r="36" customFormat="false" ht="15.75" hidden="false" customHeight="false" outlineLevel="0" collapsed="false">
      <c r="A36" s="43" t="s">
        <v>42</v>
      </c>
      <c r="B36" s="41" t="n">
        <v>1051553</v>
      </c>
      <c r="C36" s="44" t="n">
        <v>4505968</v>
      </c>
      <c r="D36" s="44" t="n">
        <v>4452828</v>
      </c>
      <c r="E36" s="41" t="n">
        <v>1092336</v>
      </c>
      <c r="F36" s="41" t="n">
        <f aca="false">E36-D36</f>
        <v>-3360492</v>
      </c>
      <c r="G36" s="56" t="n">
        <f aca="false">E36/D36*100</f>
        <v>24.5312866340222</v>
      </c>
      <c r="H36" s="32" t="n">
        <f aca="false">E36-B36</f>
        <v>40783</v>
      </c>
    </row>
    <row r="37" customFormat="false" ht="15.75" hidden="false" customHeight="false" outlineLevel="0" collapsed="false">
      <c r="A37" s="43" t="s">
        <v>43</v>
      </c>
      <c r="B37" s="41" t="n">
        <v>1335910</v>
      </c>
      <c r="C37" s="44" t="n">
        <v>9401395</v>
      </c>
      <c r="D37" s="44" t="n">
        <v>9488333</v>
      </c>
      <c r="E37" s="41" t="n">
        <v>1538721</v>
      </c>
      <c r="F37" s="41" t="n">
        <f aca="false">E37-D37</f>
        <v>-7949612</v>
      </c>
      <c r="G37" s="56" t="n">
        <f aca="false">E37/D37*100</f>
        <v>16.2169793155447</v>
      </c>
      <c r="H37" s="32" t="n">
        <f aca="false">E37-B37</f>
        <v>202811</v>
      </c>
    </row>
    <row r="38" customFormat="false" ht="15.75" hidden="false" customHeight="false" outlineLevel="0" collapsed="false">
      <c r="A38" s="68" t="s">
        <v>44</v>
      </c>
      <c r="B38" s="41" t="n">
        <v>341864</v>
      </c>
      <c r="C38" s="69" t="n">
        <v>1545146</v>
      </c>
      <c r="D38" s="69" t="n">
        <v>1546346</v>
      </c>
      <c r="E38" s="41" t="n">
        <v>375090</v>
      </c>
      <c r="F38" s="41" t="n">
        <f aca="false">E38-D38</f>
        <v>-1171256</v>
      </c>
      <c r="G38" s="56" t="n">
        <f aca="false">E38/D38*100</f>
        <v>24.2565376700945</v>
      </c>
      <c r="H38" s="32" t="n">
        <f aca="false">E38-B38</f>
        <v>33226</v>
      </c>
    </row>
    <row r="39" customFormat="false" ht="15.75" hidden="false" customHeight="false" outlineLevel="0" collapsed="false">
      <c r="A39" s="70" t="s">
        <v>45</v>
      </c>
      <c r="B39" s="41" t="n">
        <v>12</v>
      </c>
      <c r="C39" s="69" t="n">
        <v>1094</v>
      </c>
      <c r="D39" s="69" t="n">
        <v>1094</v>
      </c>
      <c r="E39" s="41" t="n">
        <v>196</v>
      </c>
      <c r="F39" s="41" t="n">
        <f aca="false">E39-D39</f>
        <v>-898</v>
      </c>
      <c r="G39" s="56" t="n">
        <f aca="false">E39/D39*100</f>
        <v>17.9159049360146</v>
      </c>
      <c r="H39" s="32" t="n">
        <f aca="false">E39-B39</f>
        <v>184</v>
      </c>
    </row>
    <row r="40" customFormat="false" ht="15.75" hidden="false" customHeight="false" outlineLevel="0" collapsed="false">
      <c r="A40" s="68" t="s">
        <v>46</v>
      </c>
      <c r="B40" s="41" t="n">
        <v>5113</v>
      </c>
      <c r="C40" s="69" t="n">
        <v>32441</v>
      </c>
      <c r="D40" s="69" t="n">
        <v>32441</v>
      </c>
      <c r="E40" s="41" t="n">
        <v>5847</v>
      </c>
      <c r="F40" s="41" t="n">
        <f aca="false">E40-D40</f>
        <v>-26594</v>
      </c>
      <c r="G40" s="56" t="n">
        <f aca="false">E40/D40*100</f>
        <v>18.0234887950433</v>
      </c>
      <c r="H40" s="32" t="n">
        <f aca="false">E40-B40</f>
        <v>734</v>
      </c>
    </row>
    <row r="41" customFormat="false" ht="15.75" hidden="false" customHeight="false" outlineLevel="0" collapsed="false">
      <c r="A41" s="43" t="s">
        <v>47</v>
      </c>
      <c r="B41" s="41" t="n">
        <v>66161</v>
      </c>
      <c r="C41" s="44" t="n">
        <v>582657</v>
      </c>
      <c r="D41" s="44" t="n">
        <v>796131</v>
      </c>
      <c r="E41" s="41" t="n">
        <v>95221</v>
      </c>
      <c r="F41" s="41" t="n">
        <f aca="false">E41-D41</f>
        <v>-700910</v>
      </c>
      <c r="G41" s="56" t="n">
        <f aca="false">E41/D41*100</f>
        <v>11.9604688173178</v>
      </c>
      <c r="H41" s="32" t="n">
        <f aca="false">E41-B41</f>
        <v>29060</v>
      </c>
    </row>
    <row r="42" s="26" customFormat="true" ht="21.75" hidden="false" customHeight="true" outlineLevel="0" collapsed="false">
      <c r="A42" s="45" t="s">
        <v>48</v>
      </c>
      <c r="B42" s="46" t="n">
        <f aca="false">B43+B44</f>
        <v>93331</v>
      </c>
      <c r="C42" s="46" t="n">
        <f aca="false">C43+C44</f>
        <v>676365</v>
      </c>
      <c r="D42" s="47" t="n">
        <f aca="false">D43+D44</f>
        <v>708669</v>
      </c>
      <c r="E42" s="46" t="n">
        <f aca="false">E43+E44</f>
        <v>122651</v>
      </c>
      <c r="F42" s="46" t="n">
        <f aca="false">E42-D42</f>
        <v>-586018</v>
      </c>
      <c r="G42" s="55" t="n">
        <f aca="false">E42/D42*100</f>
        <v>17.3072337014883</v>
      </c>
      <c r="H42" s="25" t="n">
        <f aca="false">E42-B42</f>
        <v>29320</v>
      </c>
    </row>
    <row r="43" customFormat="false" ht="15.75" hidden="false" customHeight="false" outlineLevel="0" collapsed="false">
      <c r="A43" s="68" t="s">
        <v>49</v>
      </c>
      <c r="B43" s="41" t="n">
        <v>76866</v>
      </c>
      <c r="C43" s="69" t="n">
        <v>579367</v>
      </c>
      <c r="D43" s="69" t="n">
        <v>611671</v>
      </c>
      <c r="E43" s="41" t="n">
        <v>102774</v>
      </c>
      <c r="F43" s="41" t="n">
        <f aca="false">E43-D43</f>
        <v>-508897</v>
      </c>
      <c r="G43" s="56" t="n">
        <f aca="false">E43/D43*100</f>
        <v>16.8021697938925</v>
      </c>
      <c r="H43" s="32" t="n">
        <f aca="false">E43-B43</f>
        <v>25908</v>
      </c>
    </row>
    <row r="44" customFormat="false" ht="15.75" hidden="false" customHeight="false" outlineLevel="0" collapsed="false">
      <c r="A44" s="49" t="s">
        <v>50</v>
      </c>
      <c r="B44" s="41" t="n">
        <v>16465</v>
      </c>
      <c r="C44" s="50" t="n">
        <v>96998</v>
      </c>
      <c r="D44" s="50" t="n">
        <v>96998</v>
      </c>
      <c r="E44" s="41" t="n">
        <v>19877</v>
      </c>
      <c r="F44" s="41" t="n">
        <f aca="false">E44-D44</f>
        <v>-77121</v>
      </c>
      <c r="G44" s="56" t="n">
        <f aca="false">E44/D44*100</f>
        <v>20.4921750963937</v>
      </c>
      <c r="H44" s="32" t="n">
        <f aca="false">E44-B44</f>
        <v>3412</v>
      </c>
    </row>
    <row r="45" s="26" customFormat="true" ht="21.75" hidden="false" customHeight="true" outlineLevel="0" collapsed="false">
      <c r="A45" s="71" t="s">
        <v>51</v>
      </c>
      <c r="B45" s="72" t="n">
        <f aca="false">B46+B48+B49+B50+B47</f>
        <v>94682</v>
      </c>
      <c r="C45" s="72" t="n">
        <f aca="false">C46+C48+C49+C50+C47</f>
        <v>836230</v>
      </c>
      <c r="D45" s="73" t="n">
        <f aca="false">D46+D48+D49+D50+D47</f>
        <v>836230</v>
      </c>
      <c r="E45" s="72" t="n">
        <f aca="false">E46+E48+E49+E50+E47</f>
        <v>205829</v>
      </c>
      <c r="F45" s="72" t="n">
        <f aca="false">E45-D45</f>
        <v>-630401</v>
      </c>
      <c r="G45" s="74" t="n">
        <f aca="false">E45/D45*100</f>
        <v>24.6139220071033</v>
      </c>
      <c r="H45" s="25" t="n">
        <f aca="false">E45-B45</f>
        <v>111147</v>
      </c>
    </row>
    <row r="46" customFormat="false" ht="15.75" hidden="false" customHeight="false" outlineLevel="0" collapsed="false">
      <c r="A46" s="43" t="s">
        <v>52</v>
      </c>
      <c r="B46" s="41" t="n">
        <v>11897</v>
      </c>
      <c r="C46" s="44" t="n">
        <v>60329</v>
      </c>
      <c r="D46" s="44" t="n">
        <v>60329</v>
      </c>
      <c r="E46" s="41" t="n">
        <v>15717</v>
      </c>
      <c r="F46" s="41" t="n">
        <f aca="false">E46-D46</f>
        <v>-44612</v>
      </c>
      <c r="G46" s="56" t="n">
        <f aca="false">E46/D46*100</f>
        <v>26.0521473918016</v>
      </c>
      <c r="H46" s="32" t="n">
        <f aca="false">E46-B46</f>
        <v>3820</v>
      </c>
    </row>
    <row r="47" customFormat="false" ht="15.75" hidden="true" customHeight="false" outlineLevel="0" collapsed="false">
      <c r="A47" s="43" t="s">
        <v>53</v>
      </c>
      <c r="B47" s="41"/>
      <c r="C47" s="44"/>
      <c r="D47" s="44"/>
      <c r="E47" s="41"/>
      <c r="F47" s="41" t="n">
        <f aca="false">E47-D47</f>
        <v>0</v>
      </c>
      <c r="G47" s="56" t="n">
        <v>0</v>
      </c>
      <c r="H47" s="32" t="n">
        <f aca="false">E47-B47</f>
        <v>0</v>
      </c>
    </row>
    <row r="48" customFormat="false" ht="15.75" hidden="false" customHeight="false" outlineLevel="0" collapsed="false">
      <c r="A48" s="43" t="s">
        <v>54</v>
      </c>
      <c r="B48" s="41" t="n">
        <v>16578</v>
      </c>
      <c r="C48" s="44" t="n">
        <v>35029</v>
      </c>
      <c r="D48" s="44" t="n">
        <v>35029</v>
      </c>
      <c r="E48" s="41" t="n">
        <v>12795</v>
      </c>
      <c r="F48" s="41" t="n">
        <f aca="false">E48-D48</f>
        <v>-22234</v>
      </c>
      <c r="G48" s="56" t="n">
        <f aca="false">E48/D48*100</f>
        <v>36.526877729881</v>
      </c>
      <c r="H48" s="32" t="n">
        <f aca="false">E48-B48</f>
        <v>-3783</v>
      </c>
    </row>
    <row r="49" customFormat="false" ht="15.75" hidden="false" customHeight="false" outlineLevel="0" collapsed="false">
      <c r="A49" s="68" t="s">
        <v>55</v>
      </c>
      <c r="B49" s="41" t="n">
        <v>56146</v>
      </c>
      <c r="C49" s="69" t="n">
        <v>672401</v>
      </c>
      <c r="D49" s="69" t="n">
        <v>672401</v>
      </c>
      <c r="E49" s="41" t="n">
        <v>160790</v>
      </c>
      <c r="F49" s="41" t="n">
        <f aca="false">E49-D49</f>
        <v>-511611</v>
      </c>
      <c r="G49" s="56" t="n">
        <f aca="false">E49/D49*100</f>
        <v>23.9128139309727</v>
      </c>
      <c r="H49" s="32" t="n">
        <f aca="false">E49-B49</f>
        <v>104644</v>
      </c>
    </row>
    <row r="50" customFormat="false" ht="15.75" hidden="false" customHeight="false" outlineLevel="0" collapsed="false">
      <c r="A50" s="43" t="s">
        <v>56</v>
      </c>
      <c r="B50" s="41" t="n">
        <v>10061</v>
      </c>
      <c r="C50" s="44" t="n">
        <v>68471</v>
      </c>
      <c r="D50" s="44" t="n">
        <v>68471</v>
      </c>
      <c r="E50" s="41" t="n">
        <v>16527</v>
      </c>
      <c r="F50" s="41" t="n">
        <f aca="false">E50-D50</f>
        <v>-51944</v>
      </c>
      <c r="G50" s="56" t="n">
        <f aca="false">E50/D50*100</f>
        <v>24.1372259788816</v>
      </c>
      <c r="H50" s="32" t="n">
        <f aca="false">E50-B50</f>
        <v>6466</v>
      </c>
    </row>
    <row r="51" s="26" customFormat="true" ht="24" hidden="false" customHeight="true" outlineLevel="0" collapsed="false">
      <c r="A51" s="52" t="s">
        <v>57</v>
      </c>
      <c r="B51" s="46" t="n">
        <f aca="false">SUM(B52:B56)</f>
        <v>69258</v>
      </c>
      <c r="C51" s="46" t="n">
        <f aca="false">SUM(C52:C56)</f>
        <v>421420</v>
      </c>
      <c r="D51" s="47" t="n">
        <f aca="false">SUM(D52:D56)</f>
        <v>436504</v>
      </c>
      <c r="E51" s="46" t="n">
        <f aca="false">SUM(E52:E56)</f>
        <v>95275</v>
      </c>
      <c r="F51" s="46" t="n">
        <f aca="false">E51-D51</f>
        <v>-341229</v>
      </c>
      <c r="G51" s="55" t="n">
        <f aca="false">E51/D51*100</f>
        <v>21.8268332019867</v>
      </c>
      <c r="H51" s="25" t="n">
        <f aca="false">E51-B51</f>
        <v>26017</v>
      </c>
    </row>
    <row r="52" customFormat="false" ht="15.75" hidden="false" customHeight="false" outlineLevel="0" collapsed="false">
      <c r="A52" s="43" t="s">
        <v>58</v>
      </c>
      <c r="B52" s="41" t="n">
        <v>64842</v>
      </c>
      <c r="C52" s="44" t="n">
        <v>384766</v>
      </c>
      <c r="D52" s="44" t="n">
        <v>404287</v>
      </c>
      <c r="E52" s="41" t="n">
        <v>87279</v>
      </c>
      <c r="F52" s="41" t="n">
        <f aca="false">E52-D52</f>
        <v>-317008</v>
      </c>
      <c r="G52" s="56" t="n">
        <f aca="false">E52/D52*100</f>
        <v>21.5883765740674</v>
      </c>
      <c r="H52" s="32" t="n">
        <f aca="false">E52-B52</f>
        <v>22437</v>
      </c>
    </row>
    <row r="53" customFormat="false" ht="15.75" hidden="true" customHeight="false" outlineLevel="0" collapsed="false">
      <c r="A53" s="43" t="s">
        <v>59</v>
      </c>
      <c r="B53" s="41"/>
      <c r="C53" s="44"/>
      <c r="D53" s="44"/>
      <c r="E53" s="41"/>
      <c r="F53" s="41" t="n">
        <f aca="false">E53-D53</f>
        <v>0</v>
      </c>
      <c r="G53" s="56" t="n">
        <v>0</v>
      </c>
      <c r="H53" s="32" t="n">
        <f aca="false">E53-B53</f>
        <v>0</v>
      </c>
    </row>
    <row r="54" customFormat="false" ht="15.75" hidden="false" customHeight="false" outlineLevel="0" collapsed="false">
      <c r="A54" s="43" t="s">
        <v>59</v>
      </c>
      <c r="B54" s="41" t="n">
        <v>0</v>
      </c>
      <c r="C54" s="44" t="n">
        <v>9111</v>
      </c>
      <c r="D54" s="44" t="n">
        <v>0</v>
      </c>
      <c r="E54" s="41" t="n">
        <v>0</v>
      </c>
      <c r="F54" s="41" t="n">
        <f aca="false">E54-D54</f>
        <v>0</v>
      </c>
      <c r="G54" s="56" t="n">
        <v>0</v>
      </c>
      <c r="H54" s="32" t="n">
        <f aca="false">E54-B54</f>
        <v>0</v>
      </c>
    </row>
    <row r="55" customFormat="false" ht="15.75" hidden="false" customHeight="false" outlineLevel="0" collapsed="false">
      <c r="A55" s="43" t="s">
        <v>60</v>
      </c>
      <c r="B55" s="41" t="n">
        <v>0</v>
      </c>
      <c r="C55" s="44" t="n">
        <v>0</v>
      </c>
      <c r="D55" s="44" t="n">
        <v>4674</v>
      </c>
      <c r="E55" s="41" t="n">
        <v>0</v>
      </c>
      <c r="F55" s="41" t="n">
        <f aca="false">E55-D55</f>
        <v>-4674</v>
      </c>
      <c r="G55" s="56" t="n">
        <f aca="false">E55/D55*100</f>
        <v>0</v>
      </c>
      <c r="H55" s="32" t="n">
        <f aca="false">E55-B55</f>
        <v>0</v>
      </c>
    </row>
    <row r="56" customFormat="false" ht="15.75" hidden="false" customHeight="false" outlineLevel="0" collapsed="false">
      <c r="A56" s="49" t="s">
        <v>61</v>
      </c>
      <c r="B56" s="41" t="n">
        <v>4416</v>
      </c>
      <c r="C56" s="50" t="n">
        <v>27543</v>
      </c>
      <c r="D56" s="75" t="n">
        <v>27543</v>
      </c>
      <c r="E56" s="41" t="n">
        <v>7996</v>
      </c>
      <c r="F56" s="30" t="n">
        <f aca="false">E56-D56</f>
        <v>-19547</v>
      </c>
      <c r="G56" s="76" t="n">
        <f aca="false">E56/D56*100</f>
        <v>29.0309697563809</v>
      </c>
      <c r="H56" s="32" t="n">
        <f aca="false">E56-B56</f>
        <v>3580</v>
      </c>
    </row>
    <row r="57" customFormat="false" ht="15.75" hidden="false" customHeight="false" outlineLevel="0" collapsed="false">
      <c r="A57" s="61" t="s">
        <v>62</v>
      </c>
      <c r="B57" s="62" t="n">
        <f aca="false">B58+B59</f>
        <v>4251</v>
      </c>
      <c r="C57" s="62" t="n">
        <f aca="false">C58+C59</f>
        <v>30440</v>
      </c>
      <c r="D57" s="77" t="n">
        <f aca="false">D58+D59</f>
        <v>30440</v>
      </c>
      <c r="E57" s="62" t="n">
        <f aca="false">E58+E59</f>
        <v>6037</v>
      </c>
      <c r="F57" s="57" t="n">
        <f aca="false">E57-D57</f>
        <v>-24403</v>
      </c>
      <c r="G57" s="78" t="n">
        <f aca="false">E57/D57*100</f>
        <v>19.8324572930355</v>
      </c>
      <c r="H57" s="25" t="n">
        <f aca="false">E57-B57</f>
        <v>1786</v>
      </c>
    </row>
    <row r="58" customFormat="false" ht="15.75" hidden="false" customHeight="false" outlineLevel="0" collapsed="false">
      <c r="A58" s="51" t="s">
        <v>63</v>
      </c>
      <c r="B58" s="79" t="n">
        <v>2009</v>
      </c>
      <c r="C58" s="50" t="n">
        <v>18940</v>
      </c>
      <c r="D58" s="50" t="n">
        <v>18940</v>
      </c>
      <c r="E58" s="79" t="n">
        <v>2900</v>
      </c>
      <c r="F58" s="30" t="n">
        <f aca="false">E58-D58</f>
        <v>-16040</v>
      </c>
      <c r="G58" s="76" t="n">
        <f aca="false">E58/D58*100</f>
        <v>15.311510031679</v>
      </c>
      <c r="H58" s="32" t="n">
        <f aca="false">E58-B58</f>
        <v>891</v>
      </c>
    </row>
    <row r="59" customFormat="false" ht="15.75" hidden="false" customHeight="false" outlineLevel="0" collapsed="false">
      <c r="A59" s="51" t="s">
        <v>64</v>
      </c>
      <c r="B59" s="79" t="n">
        <v>2242</v>
      </c>
      <c r="C59" s="50" t="n">
        <v>11500</v>
      </c>
      <c r="D59" s="50" t="n">
        <v>11500</v>
      </c>
      <c r="E59" s="79" t="n">
        <v>3137</v>
      </c>
      <c r="F59" s="30" t="n">
        <f aca="false">E59-D59</f>
        <v>-8363</v>
      </c>
      <c r="G59" s="76" t="n">
        <f aca="false">E59/D59*100</f>
        <v>27.2782608695652</v>
      </c>
      <c r="H59" s="32" t="n">
        <f aca="false">E59-B59</f>
        <v>895</v>
      </c>
    </row>
    <row r="60" s="26" customFormat="true" ht="22.5" hidden="false" customHeight="true" outlineLevel="0" collapsed="false">
      <c r="A60" s="80" t="s">
        <v>65</v>
      </c>
      <c r="B60" s="46" t="n">
        <f aca="false">SUM(B61:B61)</f>
        <v>72</v>
      </c>
      <c r="C60" s="46" t="n">
        <f aca="false">SUM(C61:C61)</f>
        <v>741</v>
      </c>
      <c r="D60" s="81" t="n">
        <f aca="false">SUM(D61:D61)</f>
        <v>741</v>
      </c>
      <c r="E60" s="46" t="n">
        <f aca="false">SUM(E61:E61)</f>
        <v>54</v>
      </c>
      <c r="F60" s="57" t="n">
        <f aca="false">E60-D60</f>
        <v>-687</v>
      </c>
      <c r="G60" s="78" t="n">
        <f aca="false">E60/D60*100</f>
        <v>7.28744939271255</v>
      </c>
      <c r="H60" s="25" t="n">
        <f aca="false">E60-B60</f>
        <v>-18</v>
      </c>
    </row>
    <row r="61" customFormat="false" ht="16.5" hidden="false" customHeight="false" outlineLevel="0" collapsed="false">
      <c r="A61" s="27" t="s">
        <v>66</v>
      </c>
      <c r="B61" s="82" t="n">
        <v>72</v>
      </c>
      <c r="C61" s="83" t="n">
        <v>741</v>
      </c>
      <c r="D61" s="83" t="n">
        <v>741</v>
      </c>
      <c r="E61" s="82" t="n">
        <v>54</v>
      </c>
      <c r="F61" s="82" t="n">
        <f aca="false">E61-D61</f>
        <v>-687</v>
      </c>
      <c r="G61" s="84" t="n">
        <f aca="false">E61/D61*100</f>
        <v>7.28744939271255</v>
      </c>
      <c r="H61" s="32" t="n">
        <f aca="false">E61-B61</f>
        <v>-18</v>
      </c>
    </row>
    <row r="62" s="26" customFormat="true" ht="21" hidden="false" customHeight="true" outlineLevel="0" collapsed="false">
      <c r="A62" s="85" t="s">
        <v>67</v>
      </c>
      <c r="B62" s="86" t="n">
        <f aca="false">B8+B17+B22+B28+B33+B35+B42+B45+B51+B60+B57</f>
        <v>5049111</v>
      </c>
      <c r="C62" s="86" t="n">
        <f aca="false">C8+C17+C22+C28+C33+C35+C42+C45+C51+C60+C57</f>
        <v>28770804</v>
      </c>
      <c r="D62" s="86" t="n">
        <f aca="false">D8+D17+D22+D28+D33+D35+D42+D45+D51+D60+D57</f>
        <v>28820459</v>
      </c>
      <c r="E62" s="86" t="n">
        <f aca="false">E8+E17+E22+E28+E33+E35+E42+E45+E51+E60+E57</f>
        <v>5388734</v>
      </c>
      <c r="F62" s="86" t="n">
        <f aca="false">F8+F17+F22+F28+F35+F42+F45+F51+F60+F33+F57</f>
        <v>-23431725</v>
      </c>
      <c r="G62" s="87" t="n">
        <f aca="false">E62/D62*100</f>
        <v>18.69759950735</v>
      </c>
      <c r="H62" s="86" t="n">
        <f aca="false">E62-B62</f>
        <v>339623</v>
      </c>
    </row>
    <row r="63" s="26" customFormat="true" ht="21" hidden="false" customHeight="true" outlineLevel="0" collapsed="false">
      <c r="A63" s="88" t="s">
        <v>68</v>
      </c>
      <c r="B63" s="89" t="n">
        <v>-437982</v>
      </c>
      <c r="C63" s="90" t="n">
        <v>0</v>
      </c>
      <c r="D63" s="91" t="n">
        <v>0</v>
      </c>
      <c r="E63" s="89" t="n">
        <v>-285350</v>
      </c>
      <c r="F63" s="92" t="s">
        <v>69</v>
      </c>
      <c r="G63" s="92" t="s">
        <v>69</v>
      </c>
      <c r="H63" s="92" t="s">
        <v>69</v>
      </c>
    </row>
    <row r="64" customFormat="false" ht="12.75" hidden="false" customHeight="false" outlineLevel="0" collapsed="false">
      <c r="A64" s="93"/>
      <c r="B64" s="93"/>
      <c r="C64" s="93"/>
      <c r="D64" s="93"/>
      <c r="E64" s="93"/>
      <c r="F64" s="93"/>
      <c r="G64" s="93"/>
      <c r="H64" s="93"/>
    </row>
    <row r="65" customFormat="false" ht="27" hidden="false" customHeight="true" outlineLevel="0" collapsed="false">
      <c r="A65" s="10"/>
      <c r="B65" s="10"/>
      <c r="C65" s="10"/>
      <c r="E65" s="94"/>
      <c r="F65" s="10"/>
    </row>
    <row r="66" s="95" customFormat="true" ht="18.75" hidden="false" customHeight="false" outlineLevel="0" collapsed="false"/>
    <row r="67" s="95" customFormat="true" ht="18.75" hidden="false" customHeight="false" outlineLevel="0" collapsed="false">
      <c r="F67" s="96"/>
    </row>
    <row r="68" customFormat="false" ht="15.75" hidden="false" customHeight="false" outlineLevel="0" collapsed="false">
      <c r="A68" s="4"/>
      <c r="B68" s="4"/>
      <c r="C68" s="4"/>
    </row>
  </sheetData>
  <mergeCells count="6">
    <mergeCell ref="A1:G1"/>
    <mergeCell ref="A2:G2"/>
    <mergeCell ref="A4:A5"/>
    <mergeCell ref="B4:B5"/>
    <mergeCell ref="C4:G4"/>
    <mergeCell ref="H4:H5"/>
  </mergeCells>
  <printOptions headings="false" gridLines="false" gridLinesSet="true" horizontalCentered="true" verticalCentered="false"/>
  <pageMargins left="0.39375" right="0.196527777777778" top="0.511805555555556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04:07:55Z</dcterms:created>
  <dc:creator>475_2</dc:creator>
  <dc:description/>
  <dc:language>en-US</dc:language>
  <cp:lastModifiedBy>Фаренник Ольга Викторовна</cp:lastModifiedBy>
  <cp:lastPrinted>2025-04-07T08:18:24Z</cp:lastPrinted>
  <dcterms:modified xsi:type="dcterms:W3CDTF">2025-04-07T09:17:01Z</dcterms:modified>
  <cp:revision>0</cp:revision>
  <dc:subject/>
  <dc:title/>
</cp:coreProperties>
</file>