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Таблица 2</t>
  </si>
  <si>
    <t xml:space="preserve">Сведения об исполнении бюджета г. Оренбурга</t>
  </si>
  <si>
    <t xml:space="preserve">по  расходам  на  01.10.2024 </t>
  </si>
  <si>
    <t xml:space="preserve">(тыс.руб.)</t>
  </si>
  <si>
    <t xml:space="preserve">Наименование показателей расходов</t>
  </si>
  <si>
    <t xml:space="preserve">Факт                   на 01.10.2023</t>
  </si>
  <si>
    <t xml:space="preserve">2024 год</t>
  </si>
  <si>
    <t xml:space="preserve">Отклонение 2024 года к 2023 году   (гр.5-гр.2)</t>
  </si>
  <si>
    <t xml:space="preserve">Принятый бюджет</t>
  </si>
  <si>
    <t xml:space="preserve">Уточненный бюджет              </t>
  </si>
  <si>
    <t xml:space="preserve">Факт                   на 01.10.2024</t>
  </si>
  <si>
    <t xml:space="preserve">Отклонение   (гр.5-гр.4)</t>
  </si>
  <si>
    <t xml:space="preserve">% исполнения бюджет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.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ражданская оборона</t>
  </si>
  <si>
    <t xml:space="preserve">Защита населения и территории от последствий чрезвычайных ситуаций природ.и техногенного хар-ра, пожарная безопасность</t>
  </si>
  <si>
    <t xml:space="preserve">Другие вопросы в области нац.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-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 муниципального долга</t>
  </si>
  <si>
    <t xml:space="preserve">ИТОГО РАСХОДОВ</t>
  </si>
  <si>
    <t xml:space="preserve">ДЕФИЦИТ (-) / ПРОФИЦИТ (+)</t>
  </si>
  <si>
    <t xml:space="preserve">Х</t>
  </si>
  <si>
    <t xml:space="preserve">Фаренник О.В. 
8 (3532) 98-73-4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43" colorId="64" zoomScale="110" zoomScaleNormal="110" zoomScalePageLayoutView="100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99"/>
    <col collapsed="false" customWidth="true" hidden="false" outlineLevel="0" max="2" min="2" style="1" width="16.28"/>
    <col collapsed="false" customWidth="true" hidden="false" outlineLevel="0" max="4" min="3" style="1" width="16.7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4.14"/>
    <col collapsed="false" customWidth="true" hidden="false" outlineLevel="0" max="8" min="8" style="1" width="14.99"/>
    <col collapsed="false" customWidth="true" hidden="false" outlineLevel="0" max="9" min="9" style="1" width="1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G1" s="2"/>
      <c r="H1" s="2" t="s">
        <v>0</v>
      </c>
    </row>
    <row r="2" customFormat="false" ht="21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2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4"/>
    </row>
    <row r="4" customFormat="false" ht="16.5" hidden="false" customHeight="false" outlineLevel="0" collapsed="false">
      <c r="A4" s="5"/>
      <c r="B4" s="5"/>
      <c r="C4" s="5"/>
      <c r="D4" s="5"/>
      <c r="E4" s="5"/>
      <c r="F4" s="6" t="s">
        <v>3</v>
      </c>
    </row>
    <row r="5" customFormat="false" ht="19.5" hidden="false" customHeight="true" outlineLevel="0" collapsed="false">
      <c r="A5" s="7" t="s">
        <v>4</v>
      </c>
      <c r="B5" s="8" t="s">
        <v>5</v>
      </c>
      <c r="C5" s="7" t="s">
        <v>6</v>
      </c>
      <c r="D5" s="7"/>
      <c r="E5" s="7"/>
      <c r="F5" s="7"/>
      <c r="G5" s="7"/>
      <c r="H5" s="7" t="s">
        <v>7</v>
      </c>
    </row>
    <row r="6" s="2" customFormat="true" ht="81" hidden="false" customHeight="true" outlineLevel="0" collapsed="false">
      <c r="A6" s="7"/>
      <c r="B6" s="8"/>
      <c r="C6" s="7" t="s">
        <v>8</v>
      </c>
      <c r="D6" s="9" t="s">
        <v>9</v>
      </c>
      <c r="E6" s="10" t="s">
        <v>10</v>
      </c>
      <c r="F6" s="11" t="s">
        <v>11</v>
      </c>
      <c r="G6" s="7" t="s">
        <v>12</v>
      </c>
      <c r="H6" s="7"/>
    </row>
    <row r="7" customFormat="false" ht="16.5" hidden="false" customHeight="false" outlineLevel="0" collapsed="false">
      <c r="A7" s="12" t="n">
        <v>1</v>
      </c>
      <c r="B7" s="13" t="n">
        <v>2</v>
      </c>
      <c r="C7" s="13" t="n">
        <v>3</v>
      </c>
      <c r="D7" s="14" t="n">
        <v>4</v>
      </c>
      <c r="E7" s="14" t="n">
        <v>5</v>
      </c>
      <c r="F7" s="12" t="n">
        <v>6</v>
      </c>
      <c r="G7" s="12" t="n">
        <v>7</v>
      </c>
      <c r="H7" s="13" t="n">
        <v>8</v>
      </c>
    </row>
    <row r="8" customFormat="false" ht="9.75" hidden="false" customHeight="true" outlineLevel="0" collapsed="false">
      <c r="A8" s="15"/>
      <c r="B8" s="16"/>
      <c r="C8" s="16"/>
      <c r="D8" s="17"/>
      <c r="E8" s="18"/>
      <c r="F8" s="19"/>
      <c r="G8" s="20"/>
      <c r="H8" s="21"/>
    </row>
    <row r="9" s="29" customFormat="true" ht="15.75" hidden="false" customHeight="false" outlineLevel="0" collapsed="false">
      <c r="A9" s="22" t="s">
        <v>13</v>
      </c>
      <c r="B9" s="23" t="n">
        <f aca="false">SUM(B10:B17)</f>
        <v>613336</v>
      </c>
      <c r="C9" s="24" t="n">
        <f aca="false">SUM(C10:C17)</f>
        <v>1056595</v>
      </c>
      <c r="D9" s="25" t="n">
        <f aca="false">SUM(D10:D17)</f>
        <v>983524</v>
      </c>
      <c r="E9" s="25" t="n">
        <f aca="false">SUM(E10:E17)</f>
        <v>659306</v>
      </c>
      <c r="F9" s="26" t="n">
        <f aca="false">E9-D9</f>
        <v>-324218</v>
      </c>
      <c r="G9" s="27" t="n">
        <f aca="false">E9/D9*100</f>
        <v>67.0350698101927</v>
      </c>
      <c r="H9" s="28" t="n">
        <f aca="false">E9-B9</f>
        <v>45970</v>
      </c>
    </row>
    <row r="10" customFormat="false" ht="31.5" hidden="false" customHeight="true" outlineLevel="0" collapsed="false">
      <c r="A10" s="30" t="s">
        <v>14</v>
      </c>
      <c r="B10" s="31" t="n">
        <v>2964</v>
      </c>
      <c r="C10" s="32" t="n">
        <v>4328</v>
      </c>
      <c r="D10" s="33" t="n">
        <v>4328</v>
      </c>
      <c r="E10" s="34" t="n">
        <v>3203</v>
      </c>
      <c r="F10" s="35" t="n">
        <f aca="false">E10-D10</f>
        <v>-1125</v>
      </c>
      <c r="G10" s="36" t="n">
        <f aca="false">E10/D10*100</f>
        <v>74.0064695009242</v>
      </c>
      <c r="H10" s="37" t="n">
        <f aca="false">E10-B10</f>
        <v>239</v>
      </c>
    </row>
    <row r="11" customFormat="false" ht="36.75" hidden="false" customHeight="true" outlineLevel="0" collapsed="false">
      <c r="A11" s="38" t="s">
        <v>15</v>
      </c>
      <c r="B11" s="31" t="n">
        <v>45421</v>
      </c>
      <c r="C11" s="39" t="n">
        <v>73363</v>
      </c>
      <c r="D11" s="40" t="n">
        <v>72778</v>
      </c>
      <c r="E11" s="41" t="n">
        <v>50075</v>
      </c>
      <c r="F11" s="42" t="n">
        <f aca="false">E11-D11</f>
        <v>-22703</v>
      </c>
      <c r="G11" s="43" t="n">
        <f aca="false">E11/D11*100</f>
        <v>68.8051334194399</v>
      </c>
      <c r="H11" s="37" t="n">
        <f aca="false">E11-B11</f>
        <v>4654</v>
      </c>
    </row>
    <row r="12" customFormat="false" ht="47.25" hidden="false" customHeight="true" outlineLevel="0" collapsed="false">
      <c r="A12" s="30" t="s">
        <v>16</v>
      </c>
      <c r="B12" s="31" t="n">
        <v>218423</v>
      </c>
      <c r="C12" s="39" t="n">
        <v>337073</v>
      </c>
      <c r="D12" s="40" t="n">
        <v>356582</v>
      </c>
      <c r="E12" s="41" t="n">
        <v>267975</v>
      </c>
      <c r="F12" s="42" t="n">
        <f aca="false">E12-D12</f>
        <v>-88607</v>
      </c>
      <c r="G12" s="43" t="n">
        <f aca="false">E12/D12*100</f>
        <v>75.1510171573439</v>
      </c>
      <c r="H12" s="37" t="n">
        <f aca="false">E12-B12</f>
        <v>49552</v>
      </c>
    </row>
    <row r="13" customFormat="false" ht="18.75" hidden="false" customHeight="true" outlineLevel="0" collapsed="false">
      <c r="A13" s="30" t="s">
        <v>17</v>
      </c>
      <c r="B13" s="31" t="n">
        <v>58</v>
      </c>
      <c r="C13" s="39" t="n">
        <v>0</v>
      </c>
      <c r="D13" s="40" t="n">
        <v>0</v>
      </c>
      <c r="E13" s="41" t="n">
        <v>0</v>
      </c>
      <c r="F13" s="42" t="n">
        <f aca="false">E13-D13</f>
        <v>0</v>
      </c>
      <c r="G13" s="43" t="n">
        <v>0</v>
      </c>
      <c r="H13" s="37" t="n">
        <f aca="false">E13-B13</f>
        <v>-58</v>
      </c>
    </row>
    <row r="14" customFormat="false" ht="32.25" hidden="false" customHeight="true" outlineLevel="0" collapsed="false">
      <c r="A14" s="30" t="s">
        <v>18</v>
      </c>
      <c r="B14" s="41" t="n">
        <v>77759</v>
      </c>
      <c r="C14" s="44" t="n">
        <v>123065</v>
      </c>
      <c r="D14" s="45" t="n">
        <v>123215</v>
      </c>
      <c r="E14" s="34" t="n">
        <v>86404</v>
      </c>
      <c r="F14" s="46" t="n">
        <f aca="false">E14-D14</f>
        <v>-36811</v>
      </c>
      <c r="G14" s="47" t="n">
        <f aca="false">E14/D14*100</f>
        <v>70.1245789879479</v>
      </c>
      <c r="H14" s="37" t="n">
        <f aca="false">E14-B14</f>
        <v>8645</v>
      </c>
    </row>
    <row r="15" customFormat="false" ht="20.25" hidden="false" customHeight="true" outlineLevel="0" collapsed="false">
      <c r="A15" s="48" t="s">
        <v>19</v>
      </c>
      <c r="B15" s="41" t="n">
        <v>3833</v>
      </c>
      <c r="C15" s="44" t="n">
        <v>0</v>
      </c>
      <c r="D15" s="45" t="n">
        <v>0</v>
      </c>
      <c r="E15" s="34" t="n">
        <v>0</v>
      </c>
      <c r="F15" s="46" t="n">
        <f aca="false">E15-D15</f>
        <v>0</v>
      </c>
      <c r="G15" s="47" t="n">
        <v>0</v>
      </c>
      <c r="H15" s="37" t="n">
        <f aca="false">E15-B15</f>
        <v>-3833</v>
      </c>
    </row>
    <row r="16" customFormat="false" ht="18" hidden="false" customHeight="true" outlineLevel="0" collapsed="false">
      <c r="A16" s="49" t="s">
        <v>20</v>
      </c>
      <c r="B16" s="41" t="n">
        <v>0</v>
      </c>
      <c r="C16" s="50" t="n">
        <v>75000</v>
      </c>
      <c r="D16" s="51" t="n">
        <v>9460</v>
      </c>
      <c r="E16" s="34" t="n">
        <v>0</v>
      </c>
      <c r="F16" s="46" t="n">
        <f aca="false">E16-D16</f>
        <v>-9460</v>
      </c>
      <c r="G16" s="47" t="n">
        <f aca="false">E16/D16*100</f>
        <v>0</v>
      </c>
      <c r="H16" s="37" t="n">
        <f aca="false">E16-B16</f>
        <v>0</v>
      </c>
    </row>
    <row r="17" customFormat="false" ht="18.75" hidden="false" customHeight="true" outlineLevel="0" collapsed="false">
      <c r="A17" s="49" t="s">
        <v>21</v>
      </c>
      <c r="B17" s="41" t="n">
        <v>264878</v>
      </c>
      <c r="C17" s="50" t="n">
        <v>443766</v>
      </c>
      <c r="D17" s="51" t="n">
        <v>417161</v>
      </c>
      <c r="E17" s="34" t="n">
        <v>251649</v>
      </c>
      <c r="F17" s="46" t="n">
        <f aca="false">E17-D17</f>
        <v>-165512</v>
      </c>
      <c r="G17" s="47" t="n">
        <f aca="false">E17/D17*100</f>
        <v>60.3241913793475</v>
      </c>
      <c r="H17" s="37" t="n">
        <f aca="false">E17-B17</f>
        <v>-13229</v>
      </c>
    </row>
    <row r="18" s="29" customFormat="true" ht="21" hidden="false" customHeight="true" outlineLevel="0" collapsed="false">
      <c r="A18" s="52" t="s">
        <v>22</v>
      </c>
      <c r="B18" s="53" t="n">
        <f aca="false">SUM(B19:B22)</f>
        <v>78208</v>
      </c>
      <c r="C18" s="53" t="n">
        <f aca="false">SUM(C19:C22)</f>
        <v>110831</v>
      </c>
      <c r="D18" s="54" t="n">
        <f aca="false">SUM(D19:D22)</f>
        <v>148843</v>
      </c>
      <c r="E18" s="53" t="n">
        <f aca="false">SUM(E19:E22)</f>
        <v>118815</v>
      </c>
      <c r="F18" s="53" t="n">
        <f aca="false">SUM(F19:F22)</f>
        <v>-30028</v>
      </c>
      <c r="G18" s="55" t="n">
        <f aca="false">E18/D18*100</f>
        <v>79.8257224054877</v>
      </c>
      <c r="H18" s="28" t="n">
        <f aca="false">E18-B18</f>
        <v>40607</v>
      </c>
    </row>
    <row r="19" customFormat="false" ht="18" hidden="false" customHeight="true" outlineLevel="0" collapsed="false">
      <c r="A19" s="49" t="s">
        <v>23</v>
      </c>
      <c r="B19" s="41" t="n">
        <v>18759</v>
      </c>
      <c r="C19" s="50" t="n">
        <v>25668</v>
      </c>
      <c r="D19" s="51" t="n">
        <v>27668</v>
      </c>
      <c r="E19" s="34" t="n">
        <v>21963</v>
      </c>
      <c r="F19" s="46" t="n">
        <f aca="false">E19-D19</f>
        <v>-5705</v>
      </c>
      <c r="G19" s="47" t="n">
        <f aca="false">E19/D19*100</f>
        <v>79.3805117825647</v>
      </c>
      <c r="H19" s="37" t="n">
        <f aca="false">E19-B19</f>
        <v>3204</v>
      </c>
    </row>
    <row r="20" customFormat="false" ht="18" hidden="false" customHeight="true" outlineLevel="0" collapsed="false">
      <c r="A20" s="49" t="s">
        <v>24</v>
      </c>
      <c r="B20" s="41" t="n">
        <v>0</v>
      </c>
      <c r="C20" s="50" t="n">
        <v>169</v>
      </c>
      <c r="D20" s="51" t="n">
        <v>169</v>
      </c>
      <c r="E20" s="34" t="n">
        <v>0</v>
      </c>
      <c r="F20" s="46" t="n">
        <f aca="false">E20-D20</f>
        <v>-169</v>
      </c>
      <c r="G20" s="47" t="n">
        <f aca="false">E20/D20*100</f>
        <v>0</v>
      </c>
      <c r="H20" s="37" t="n">
        <f aca="false">E20-B20</f>
        <v>0</v>
      </c>
    </row>
    <row r="21" customFormat="false" ht="32.25" hidden="false" customHeight="true" outlineLevel="0" collapsed="false">
      <c r="A21" s="56" t="s">
        <v>25</v>
      </c>
      <c r="B21" s="41" t="n">
        <v>53472</v>
      </c>
      <c r="C21" s="57" t="n">
        <v>78320</v>
      </c>
      <c r="D21" s="58" t="n">
        <v>114522</v>
      </c>
      <c r="E21" s="34" t="n">
        <v>91986</v>
      </c>
      <c r="F21" s="46" t="n">
        <f aca="false">E21-D21</f>
        <v>-22536</v>
      </c>
      <c r="G21" s="47" t="n">
        <f aca="false">E21/D21*100</f>
        <v>80.3216849164353</v>
      </c>
      <c r="H21" s="37" t="n">
        <f aca="false">E21-B21</f>
        <v>38514</v>
      </c>
    </row>
    <row r="22" customFormat="false" ht="19.5" hidden="false" customHeight="true" outlineLevel="0" collapsed="false">
      <c r="A22" s="59" t="s">
        <v>26</v>
      </c>
      <c r="B22" s="60" t="n">
        <v>5977</v>
      </c>
      <c r="C22" s="57" t="n">
        <v>6674</v>
      </c>
      <c r="D22" s="58" t="n">
        <v>6484</v>
      </c>
      <c r="E22" s="46" t="n">
        <v>4866</v>
      </c>
      <c r="F22" s="46" t="n">
        <f aca="false">E22-D22</f>
        <v>-1618</v>
      </c>
      <c r="G22" s="47" t="n">
        <f aca="false">E22/D22*100</f>
        <v>75.0462677359655</v>
      </c>
      <c r="H22" s="37" t="n">
        <f aca="false">E22-B22</f>
        <v>-1111</v>
      </c>
    </row>
    <row r="23" s="29" customFormat="true" ht="22.5" hidden="false" customHeight="true" outlineLevel="0" collapsed="false">
      <c r="A23" s="61" t="s">
        <v>27</v>
      </c>
      <c r="B23" s="62" t="n">
        <f aca="false">B26+B28+B27+B24+B25</f>
        <v>2671725</v>
      </c>
      <c r="C23" s="62" t="n">
        <f aca="false">C26+C28+C27+C24+C25</f>
        <v>7304529</v>
      </c>
      <c r="D23" s="63" t="n">
        <f aca="false">D26+D28+D27+D24+D25</f>
        <v>7872241</v>
      </c>
      <c r="E23" s="62" t="n">
        <f aca="false">E26+E28+E27+E24+E25</f>
        <v>4229112</v>
      </c>
      <c r="F23" s="62" t="n">
        <f aca="false">E23-D23</f>
        <v>-3643129</v>
      </c>
      <c r="G23" s="64" t="n">
        <f aca="false">E23/D23*100</f>
        <v>53.7218309246376</v>
      </c>
      <c r="H23" s="28" t="n">
        <f aca="false">E23-B23</f>
        <v>1557387</v>
      </c>
    </row>
    <row r="24" s="29" customFormat="true" ht="15.75" hidden="false" customHeight="true" outlineLevel="0" collapsed="false">
      <c r="A24" s="49" t="s">
        <v>28</v>
      </c>
      <c r="B24" s="60" t="n">
        <v>2168</v>
      </c>
      <c r="C24" s="50" t="n">
        <v>3789</v>
      </c>
      <c r="D24" s="51" t="n">
        <v>3789</v>
      </c>
      <c r="E24" s="46" t="n">
        <v>2861</v>
      </c>
      <c r="F24" s="46" t="n">
        <f aca="false">E24-D24</f>
        <v>-928</v>
      </c>
      <c r="G24" s="65" t="n">
        <f aca="false">E24/D24*100</f>
        <v>75.5080496173133</v>
      </c>
      <c r="H24" s="37" t="n">
        <f aca="false">E24-B24</f>
        <v>693</v>
      </c>
    </row>
    <row r="25" s="29" customFormat="true" ht="15.75" hidden="false" customHeight="true" outlineLevel="0" collapsed="false">
      <c r="A25" s="49" t="s">
        <v>29</v>
      </c>
      <c r="B25" s="60" t="n">
        <v>0</v>
      </c>
      <c r="C25" s="50" t="n">
        <v>0</v>
      </c>
      <c r="D25" s="51" t="n">
        <v>8220</v>
      </c>
      <c r="E25" s="46" t="n">
        <v>8088</v>
      </c>
      <c r="F25" s="46" t="n">
        <f aca="false">E25-D25</f>
        <v>-132</v>
      </c>
      <c r="G25" s="65" t="n">
        <f aca="false">E25/D25*100</f>
        <v>98.3941605839416</v>
      </c>
      <c r="H25" s="37" t="n">
        <f aca="false">E25-B25</f>
        <v>8088</v>
      </c>
    </row>
    <row r="26" customFormat="false" ht="15.75" hidden="false" customHeight="false" outlineLevel="0" collapsed="false">
      <c r="A26" s="49" t="s">
        <v>30</v>
      </c>
      <c r="B26" s="60" t="n">
        <v>259334</v>
      </c>
      <c r="C26" s="50" t="n">
        <v>960687</v>
      </c>
      <c r="D26" s="51" t="n">
        <v>950486</v>
      </c>
      <c r="E26" s="46" t="n">
        <v>663876</v>
      </c>
      <c r="F26" s="46" t="n">
        <f aca="false">E26-D26</f>
        <v>-286610</v>
      </c>
      <c r="G26" s="65" t="n">
        <f aca="false">E26/D26*100</f>
        <v>69.8459524916727</v>
      </c>
      <c r="H26" s="37" t="n">
        <f aca="false">E26-B26</f>
        <v>404542</v>
      </c>
    </row>
    <row r="27" customFormat="false" ht="15.75" hidden="false" customHeight="false" outlineLevel="0" collapsed="false">
      <c r="A27" s="49" t="s">
        <v>31</v>
      </c>
      <c r="B27" s="60" t="n">
        <v>2119633</v>
      </c>
      <c r="C27" s="50" t="n">
        <v>5928229</v>
      </c>
      <c r="D27" s="51" t="n">
        <v>6383775</v>
      </c>
      <c r="E27" s="46" t="n">
        <v>3243367</v>
      </c>
      <c r="F27" s="46" t="n">
        <f aca="false">E27-D27</f>
        <v>-3140408</v>
      </c>
      <c r="G27" s="65" t="n">
        <f aca="false">E27/D27*100</f>
        <v>50.8064115668237</v>
      </c>
      <c r="H27" s="37" t="n">
        <f aca="false">E27-B27</f>
        <v>1123734</v>
      </c>
    </row>
    <row r="28" customFormat="false" ht="15.75" hidden="false" customHeight="false" outlineLevel="0" collapsed="false">
      <c r="A28" s="49" t="s">
        <v>32</v>
      </c>
      <c r="B28" s="60" t="n">
        <v>290590</v>
      </c>
      <c r="C28" s="50" t="n">
        <v>411824</v>
      </c>
      <c r="D28" s="51" t="n">
        <v>525971</v>
      </c>
      <c r="E28" s="46" t="n">
        <v>310920</v>
      </c>
      <c r="F28" s="46" t="n">
        <f aca="false">E28-D28</f>
        <v>-215051</v>
      </c>
      <c r="G28" s="65" t="n">
        <f aca="false">E28/D28*100</f>
        <v>59.1135252704046</v>
      </c>
      <c r="H28" s="37" t="n">
        <f aca="false">E28-B28</f>
        <v>20330</v>
      </c>
    </row>
    <row r="29" s="29" customFormat="true" ht="19.5" hidden="false" customHeight="true" outlineLevel="0" collapsed="false">
      <c r="A29" s="61" t="s">
        <v>33</v>
      </c>
      <c r="B29" s="53" t="n">
        <f aca="false">B30+B31+B32+B33</f>
        <v>2120117</v>
      </c>
      <c r="C29" s="66" t="n">
        <f aca="false">C30+C31+C32+C33</f>
        <v>1768020</v>
      </c>
      <c r="D29" s="54" t="n">
        <f aca="false">D30+D31+D32+D33</f>
        <v>3751696</v>
      </c>
      <c r="E29" s="53" t="n">
        <f aca="false">E30+E31+E32+E33</f>
        <v>1836699</v>
      </c>
      <c r="F29" s="53" t="n">
        <f aca="false">E29-D29</f>
        <v>-1914997</v>
      </c>
      <c r="G29" s="64" t="n">
        <f aca="false">E29/D29*100</f>
        <v>48.9564986075631</v>
      </c>
      <c r="H29" s="28" t="n">
        <f aca="false">E29-B29</f>
        <v>-283418</v>
      </c>
    </row>
    <row r="30" customFormat="false" ht="15.75" hidden="false" customHeight="false" outlineLevel="0" collapsed="false">
      <c r="A30" s="49" t="s">
        <v>34</v>
      </c>
      <c r="B30" s="60" t="n">
        <v>214320</v>
      </c>
      <c r="C30" s="50" t="n">
        <v>274944</v>
      </c>
      <c r="D30" s="51" t="n">
        <v>524440</v>
      </c>
      <c r="E30" s="46" t="n">
        <v>243649</v>
      </c>
      <c r="F30" s="46" t="n">
        <f aca="false">E30-D30</f>
        <v>-280791</v>
      </c>
      <c r="G30" s="65" t="n">
        <f aca="false">E30/D30*100</f>
        <v>46.4588894821143</v>
      </c>
      <c r="H30" s="37" t="n">
        <f aca="false">E30-B30</f>
        <v>29329</v>
      </c>
    </row>
    <row r="31" customFormat="false" ht="15.75" hidden="false" customHeight="false" outlineLevel="0" collapsed="false">
      <c r="A31" s="49" t="s">
        <v>35</v>
      </c>
      <c r="B31" s="60" t="n">
        <v>1093308</v>
      </c>
      <c r="C31" s="50" t="n">
        <v>521921</v>
      </c>
      <c r="D31" s="51" t="n">
        <v>1259532</v>
      </c>
      <c r="E31" s="46" t="n">
        <v>256975</v>
      </c>
      <c r="F31" s="46" t="n">
        <f aca="false">E31-D31</f>
        <v>-1002557</v>
      </c>
      <c r="G31" s="65" t="n">
        <f aca="false">E31/D31*100</f>
        <v>20.4024193112998</v>
      </c>
      <c r="H31" s="37" t="n">
        <f aca="false">E31-B31</f>
        <v>-836333</v>
      </c>
    </row>
    <row r="32" customFormat="false" ht="15.75" hidden="false" customHeight="false" outlineLevel="0" collapsed="false">
      <c r="A32" s="49" t="s">
        <v>36</v>
      </c>
      <c r="B32" s="60" t="n">
        <v>746012</v>
      </c>
      <c r="C32" s="50" t="n">
        <v>883502</v>
      </c>
      <c r="D32" s="51" t="n">
        <v>1852722</v>
      </c>
      <c r="E32" s="46" t="n">
        <v>1252209</v>
      </c>
      <c r="F32" s="46" t="n">
        <f aca="false">E32-D32</f>
        <v>-600513</v>
      </c>
      <c r="G32" s="65" t="n">
        <f aca="false">E32/D32*100</f>
        <v>67.5875279723564</v>
      </c>
      <c r="H32" s="37" t="n">
        <f aca="false">E32-B32</f>
        <v>506197</v>
      </c>
    </row>
    <row r="33" customFormat="false" ht="18" hidden="false" customHeight="true" outlineLevel="0" collapsed="false">
      <c r="A33" s="67" t="s">
        <v>37</v>
      </c>
      <c r="B33" s="60" t="n">
        <v>66477</v>
      </c>
      <c r="C33" s="68" t="n">
        <v>87653</v>
      </c>
      <c r="D33" s="69" t="n">
        <v>115002</v>
      </c>
      <c r="E33" s="46" t="n">
        <v>83866</v>
      </c>
      <c r="F33" s="46" t="n">
        <f aca="false">E33-D33</f>
        <v>-31136</v>
      </c>
      <c r="G33" s="65" t="n">
        <f aca="false">E33/D33*100</f>
        <v>72.9256882489</v>
      </c>
      <c r="H33" s="37" t="n">
        <f aca="false">E33-B33</f>
        <v>17389</v>
      </c>
    </row>
    <row r="34" customFormat="false" ht="21" hidden="false" customHeight="true" outlineLevel="0" collapsed="false">
      <c r="A34" s="70" t="s">
        <v>38</v>
      </c>
      <c r="B34" s="71" t="n">
        <f aca="false">B35</f>
        <v>308656</v>
      </c>
      <c r="C34" s="72" t="n">
        <f aca="false">C35</f>
        <v>14454</v>
      </c>
      <c r="D34" s="73" t="n">
        <f aca="false">D35</f>
        <v>20364</v>
      </c>
      <c r="E34" s="71" t="n">
        <f aca="false">E35</f>
        <v>2145</v>
      </c>
      <c r="F34" s="53" t="n">
        <f aca="false">E34-D34</f>
        <v>-18219</v>
      </c>
      <c r="G34" s="64" t="n">
        <f aca="false">E34/D34*100</f>
        <v>10.5332940483206</v>
      </c>
      <c r="H34" s="28" t="n">
        <f aca="false">E34-B34</f>
        <v>-306511</v>
      </c>
    </row>
    <row r="35" customFormat="false" ht="15.75" hidden="false" customHeight="false" outlineLevel="0" collapsed="false">
      <c r="A35" s="74" t="s">
        <v>39</v>
      </c>
      <c r="B35" s="75" t="n">
        <v>308656</v>
      </c>
      <c r="C35" s="76" t="n">
        <v>14454</v>
      </c>
      <c r="D35" s="77" t="n">
        <v>20364</v>
      </c>
      <c r="E35" s="75" t="n">
        <v>2145</v>
      </c>
      <c r="F35" s="46" t="n">
        <f aca="false">E35-D35</f>
        <v>-18219</v>
      </c>
      <c r="G35" s="65" t="n">
        <f aca="false">E35/D35*100</f>
        <v>10.5332940483206</v>
      </c>
      <c r="H35" s="37" t="n">
        <f aca="false">E35-B35</f>
        <v>-306511</v>
      </c>
    </row>
    <row r="36" s="29" customFormat="true" ht="21.75" hidden="false" customHeight="true" outlineLevel="0" collapsed="false">
      <c r="A36" s="61" t="s">
        <v>40</v>
      </c>
      <c r="B36" s="53" t="n">
        <f aca="false">B37+B38+B41+B42+B39+B40</f>
        <v>9475902</v>
      </c>
      <c r="C36" s="53" t="n">
        <f aca="false">C37+C38+C41+C42+C39+C40</f>
        <v>13981426</v>
      </c>
      <c r="D36" s="53" t="n">
        <f aca="false">D37+D38+D41+D42+D39+D40</f>
        <v>13322841</v>
      </c>
      <c r="E36" s="53" t="n">
        <f aca="false">E37+E38+E41+E42+E39+E40</f>
        <v>9296993</v>
      </c>
      <c r="F36" s="53" t="n">
        <f aca="false">E36-D36</f>
        <v>-4025848</v>
      </c>
      <c r="G36" s="64" t="n">
        <f aca="false">E36/D36*100</f>
        <v>69.7823609844177</v>
      </c>
      <c r="H36" s="28" t="n">
        <f aca="false">E36-B36</f>
        <v>-178909</v>
      </c>
    </row>
    <row r="37" customFormat="false" ht="15.75" hidden="false" customHeight="false" outlineLevel="0" collapsed="false">
      <c r="A37" s="49" t="s">
        <v>41</v>
      </c>
      <c r="B37" s="60" t="n">
        <v>2865231</v>
      </c>
      <c r="C37" s="50" t="n">
        <v>3971091</v>
      </c>
      <c r="D37" s="51" t="n">
        <v>4150250</v>
      </c>
      <c r="E37" s="46" t="n">
        <v>2999052</v>
      </c>
      <c r="F37" s="46" t="n">
        <f aca="false">E37-D37</f>
        <v>-1151198</v>
      </c>
      <c r="G37" s="65" t="n">
        <f aca="false">E37/D37*100</f>
        <v>72.2619601228842</v>
      </c>
      <c r="H37" s="37" t="n">
        <f aca="false">E37-B37</f>
        <v>133821</v>
      </c>
    </row>
    <row r="38" customFormat="false" ht="15.75" hidden="false" customHeight="false" outlineLevel="0" collapsed="false">
      <c r="A38" s="49" t="s">
        <v>42</v>
      </c>
      <c r="B38" s="60" t="n">
        <v>5478447</v>
      </c>
      <c r="C38" s="50" t="n">
        <v>8320660</v>
      </c>
      <c r="D38" s="51" t="n">
        <v>7413044</v>
      </c>
      <c r="E38" s="46" t="n">
        <v>4974518</v>
      </c>
      <c r="F38" s="46" t="n">
        <f aca="false">E38-D38</f>
        <v>-2438526</v>
      </c>
      <c r="G38" s="65" t="n">
        <f aca="false">E38/D38*100</f>
        <v>67.1049301744331</v>
      </c>
      <c r="H38" s="37" t="n">
        <f aca="false">E38-B38</f>
        <v>-503929</v>
      </c>
    </row>
    <row r="39" customFormat="false" ht="15.75" hidden="false" customHeight="false" outlineLevel="0" collapsed="false">
      <c r="A39" s="48" t="s">
        <v>43</v>
      </c>
      <c r="B39" s="60" t="n">
        <v>899931</v>
      </c>
      <c r="C39" s="78" t="n">
        <v>1304204</v>
      </c>
      <c r="D39" s="79" t="n">
        <v>1359055</v>
      </c>
      <c r="E39" s="46" t="n">
        <v>1073842</v>
      </c>
      <c r="F39" s="46" t="n">
        <f aca="false">E39-D39</f>
        <v>-285213</v>
      </c>
      <c r="G39" s="65" t="n">
        <f aca="false">E39/D39*100</f>
        <v>79.0138736107074</v>
      </c>
      <c r="H39" s="37" t="n">
        <f aca="false">E39-B39</f>
        <v>173911</v>
      </c>
    </row>
    <row r="40" customFormat="false" ht="15.75" hidden="false" customHeight="false" outlineLevel="0" collapsed="false">
      <c r="A40" s="80" t="s">
        <v>44</v>
      </c>
      <c r="B40" s="60" t="n">
        <v>757</v>
      </c>
      <c r="C40" s="78" t="n">
        <v>1195</v>
      </c>
      <c r="D40" s="79" t="n">
        <v>1111</v>
      </c>
      <c r="E40" s="46" t="n">
        <v>177</v>
      </c>
      <c r="F40" s="46" t="n">
        <f aca="false">E40-D40</f>
        <v>-934</v>
      </c>
      <c r="G40" s="65" t="n">
        <f aca="false">E40/D40*100</f>
        <v>15.9315931593159</v>
      </c>
      <c r="H40" s="37" t="n">
        <f aca="false">E40-B40</f>
        <v>-580</v>
      </c>
    </row>
    <row r="41" customFormat="false" ht="15.75" hidden="false" customHeight="false" outlineLevel="0" collapsed="false">
      <c r="A41" s="48" t="s">
        <v>45</v>
      </c>
      <c r="B41" s="60" t="n">
        <v>18874</v>
      </c>
      <c r="C41" s="78" t="n">
        <v>27111</v>
      </c>
      <c r="D41" s="79" t="n">
        <v>27111</v>
      </c>
      <c r="E41" s="46" t="n">
        <v>17747</v>
      </c>
      <c r="F41" s="46" t="n">
        <f aca="false">E41-D41</f>
        <v>-9364</v>
      </c>
      <c r="G41" s="65" t="n">
        <f aca="false">E41/D41*100</f>
        <v>65.4605141824352</v>
      </c>
      <c r="H41" s="37" t="n">
        <f aca="false">E41-B41</f>
        <v>-1127</v>
      </c>
    </row>
    <row r="42" customFormat="false" ht="15.75" hidden="false" customHeight="false" outlineLevel="0" collapsed="false">
      <c r="A42" s="49" t="s">
        <v>46</v>
      </c>
      <c r="B42" s="60" t="n">
        <v>212662</v>
      </c>
      <c r="C42" s="50" t="n">
        <v>357165</v>
      </c>
      <c r="D42" s="51" t="n">
        <v>372270</v>
      </c>
      <c r="E42" s="46" t="n">
        <v>231657</v>
      </c>
      <c r="F42" s="46" t="n">
        <f aca="false">E42-D42</f>
        <v>-140613</v>
      </c>
      <c r="G42" s="65" t="n">
        <f aca="false">E42/D42*100</f>
        <v>62.2282214521718</v>
      </c>
      <c r="H42" s="37" t="n">
        <f aca="false">E42-B42</f>
        <v>18995</v>
      </c>
    </row>
    <row r="43" s="29" customFormat="true" ht="21.75" hidden="false" customHeight="true" outlineLevel="0" collapsed="false">
      <c r="A43" s="52" t="s">
        <v>47</v>
      </c>
      <c r="B43" s="53" t="n">
        <f aca="false">B44+B45</f>
        <v>329127</v>
      </c>
      <c r="C43" s="53" t="n">
        <f aca="false">C44+C45</f>
        <v>505935</v>
      </c>
      <c r="D43" s="54" t="n">
        <f aca="false">D44+D45</f>
        <v>564364</v>
      </c>
      <c r="E43" s="53" t="n">
        <f aca="false">E44+E45</f>
        <v>407779</v>
      </c>
      <c r="F43" s="53" t="n">
        <f aca="false">E43-D43</f>
        <v>-156585</v>
      </c>
      <c r="G43" s="64" t="n">
        <f aca="false">E43/D43*100</f>
        <v>72.2546087277006</v>
      </c>
      <c r="H43" s="28" t="n">
        <f aca="false">E43-B43</f>
        <v>78652</v>
      </c>
    </row>
    <row r="44" customFormat="false" ht="15.75" hidden="false" customHeight="false" outlineLevel="0" collapsed="false">
      <c r="A44" s="48" t="s">
        <v>48</v>
      </c>
      <c r="B44" s="60" t="n">
        <v>274571</v>
      </c>
      <c r="C44" s="78" t="n">
        <v>425079</v>
      </c>
      <c r="D44" s="79" t="n">
        <v>483663</v>
      </c>
      <c r="E44" s="46" t="n">
        <v>353414</v>
      </c>
      <c r="F44" s="46" t="n">
        <f aca="false">E44-D44</f>
        <v>-130249</v>
      </c>
      <c r="G44" s="65" t="n">
        <f aca="false">E44/D44*100</f>
        <v>73.0702989478211</v>
      </c>
      <c r="H44" s="37" t="n">
        <f aca="false">E44-B44</f>
        <v>78843</v>
      </c>
    </row>
    <row r="45" customFormat="false" ht="15.75" hidden="false" customHeight="false" outlineLevel="0" collapsed="false">
      <c r="A45" s="56" t="s">
        <v>49</v>
      </c>
      <c r="B45" s="60" t="n">
        <v>54556</v>
      </c>
      <c r="C45" s="57" t="n">
        <v>80856</v>
      </c>
      <c r="D45" s="58" t="n">
        <v>80701</v>
      </c>
      <c r="E45" s="46" t="n">
        <v>54365</v>
      </c>
      <c r="F45" s="46" t="n">
        <f aca="false">E45-D45</f>
        <v>-26336</v>
      </c>
      <c r="G45" s="65" t="n">
        <f aca="false">E45/D45*100</f>
        <v>67.3659558121956</v>
      </c>
      <c r="H45" s="37" t="n">
        <f aca="false">E45-B45</f>
        <v>-191</v>
      </c>
    </row>
    <row r="46" customFormat="false" ht="18.75" hidden="true" customHeight="true" outlineLevel="0" collapsed="false">
      <c r="A46" s="52" t="s">
        <v>50</v>
      </c>
      <c r="B46" s="60" t="n">
        <f aca="false">B47</f>
        <v>0</v>
      </c>
      <c r="C46" s="53" t="n">
        <f aca="false">C47</f>
        <v>0</v>
      </c>
      <c r="D46" s="81" t="n">
        <f aca="false">D47</f>
        <v>0</v>
      </c>
      <c r="E46" s="82" t="n">
        <f aca="false">E47</f>
        <v>0</v>
      </c>
      <c r="F46" s="53" t="n">
        <f aca="false">E46-D46</f>
        <v>0</v>
      </c>
      <c r="G46" s="64" t="n">
        <v>0</v>
      </c>
      <c r="H46" s="28" t="n">
        <f aca="false">E46-B46</f>
        <v>0</v>
      </c>
    </row>
    <row r="47" customFormat="false" ht="15.75" hidden="true" customHeight="false" outlineLevel="0" collapsed="false">
      <c r="A47" s="48" t="s">
        <v>51</v>
      </c>
      <c r="B47" s="60" t="n">
        <v>0</v>
      </c>
      <c r="C47" s="78" t="n">
        <v>0</v>
      </c>
      <c r="D47" s="83" t="n">
        <v>0</v>
      </c>
      <c r="E47" s="84" t="n">
        <v>0</v>
      </c>
      <c r="F47" s="46" t="n">
        <f aca="false">E47-D47</f>
        <v>0</v>
      </c>
      <c r="G47" s="65" t="n">
        <v>0</v>
      </c>
      <c r="H47" s="37" t="n">
        <f aca="false">E47-B47</f>
        <v>0</v>
      </c>
    </row>
    <row r="48" customFormat="false" ht="15.75" hidden="false" customHeight="false" outlineLevel="0" collapsed="false">
      <c r="A48" s="52" t="s">
        <v>50</v>
      </c>
      <c r="B48" s="85" t="n">
        <f aca="false">B49</f>
        <v>112</v>
      </c>
      <c r="C48" s="85" t="n">
        <f aca="false">C49</f>
        <v>0</v>
      </c>
      <c r="D48" s="85" t="n">
        <f aca="false">D49</f>
        <v>0</v>
      </c>
      <c r="E48" s="85" t="n">
        <f aca="false">E49</f>
        <v>0</v>
      </c>
      <c r="F48" s="53" t="n">
        <f aca="false">E48-D48</f>
        <v>0</v>
      </c>
      <c r="G48" s="64" t="n">
        <v>0</v>
      </c>
      <c r="H48" s="86" t="n">
        <f aca="false">E48-B48</f>
        <v>-112</v>
      </c>
    </row>
    <row r="49" customFormat="false" ht="15.75" hidden="false" customHeight="false" outlineLevel="0" collapsed="false">
      <c r="A49" s="48" t="s">
        <v>51</v>
      </c>
      <c r="B49" s="46" t="n">
        <v>112</v>
      </c>
      <c r="C49" s="78" t="n">
        <v>0</v>
      </c>
      <c r="D49" s="87" t="n">
        <v>0</v>
      </c>
      <c r="E49" s="88" t="n">
        <v>0</v>
      </c>
      <c r="F49" s="88" t="n">
        <v>0</v>
      </c>
      <c r="G49" s="89" t="n">
        <v>0</v>
      </c>
      <c r="H49" s="37" t="n">
        <f aca="false">E49-B49</f>
        <v>-112</v>
      </c>
    </row>
    <row r="50" s="29" customFormat="true" ht="21.75" hidden="false" customHeight="true" outlineLevel="0" collapsed="false">
      <c r="A50" s="90" t="s">
        <v>52</v>
      </c>
      <c r="B50" s="85" t="n">
        <f aca="false">B51+B53+B54+B55+B52</f>
        <v>483218</v>
      </c>
      <c r="C50" s="91" t="n">
        <f aca="false">C51+C53+C54+C55+C52</f>
        <v>959197</v>
      </c>
      <c r="D50" s="92" t="n">
        <f aca="false">D51+D53+D54+D55+D52</f>
        <v>967291</v>
      </c>
      <c r="E50" s="91" t="n">
        <f aca="false">E51+E53+E54+E55+E52</f>
        <v>449787</v>
      </c>
      <c r="F50" s="91" t="n">
        <f aca="false">E50-D50</f>
        <v>-517504</v>
      </c>
      <c r="G50" s="93" t="n">
        <f aca="false">E50/D50*100</f>
        <v>46.4996572903087</v>
      </c>
      <c r="H50" s="28" t="n">
        <f aca="false">E50-B50</f>
        <v>-33431</v>
      </c>
    </row>
    <row r="51" customFormat="false" ht="15.75" hidden="false" customHeight="false" outlineLevel="0" collapsed="false">
      <c r="A51" s="49" t="s">
        <v>53</v>
      </c>
      <c r="B51" s="46" t="n">
        <v>35070</v>
      </c>
      <c r="C51" s="50" t="n">
        <v>48183</v>
      </c>
      <c r="D51" s="51" t="n">
        <v>52173</v>
      </c>
      <c r="E51" s="46" t="n">
        <v>40079</v>
      </c>
      <c r="F51" s="46" t="n">
        <f aca="false">E51-D51</f>
        <v>-12094</v>
      </c>
      <c r="G51" s="65" t="n">
        <f aca="false">E51/D51*100</f>
        <v>76.8194276733176</v>
      </c>
      <c r="H51" s="37" t="n">
        <f aca="false">E51-B51</f>
        <v>5009</v>
      </c>
    </row>
    <row r="52" customFormat="false" ht="15.75" hidden="true" customHeight="false" outlineLevel="0" collapsed="false">
      <c r="A52" s="49" t="s">
        <v>54</v>
      </c>
      <c r="B52" s="46"/>
      <c r="C52" s="50"/>
      <c r="D52" s="51"/>
      <c r="E52" s="46"/>
      <c r="F52" s="46" t="n">
        <f aca="false">E52-D52</f>
        <v>0</v>
      </c>
      <c r="G52" s="65" t="n">
        <v>0</v>
      </c>
      <c r="H52" s="37" t="n">
        <f aca="false">E52-B52</f>
        <v>0</v>
      </c>
    </row>
    <row r="53" customFormat="false" ht="15.75" hidden="false" customHeight="false" outlineLevel="0" collapsed="false">
      <c r="A53" s="49" t="s">
        <v>55</v>
      </c>
      <c r="B53" s="46" t="n">
        <v>21782</v>
      </c>
      <c r="C53" s="50" t="n">
        <v>55258</v>
      </c>
      <c r="D53" s="51" t="n">
        <v>33395</v>
      </c>
      <c r="E53" s="46" t="n">
        <v>24160</v>
      </c>
      <c r="F53" s="46" t="n">
        <f aca="false">E53-D53</f>
        <v>-9235</v>
      </c>
      <c r="G53" s="65" t="n">
        <f aca="false">E53/D53*100</f>
        <v>72.3461596047313</v>
      </c>
      <c r="H53" s="37" t="n">
        <f aca="false">E53-B53</f>
        <v>2378</v>
      </c>
    </row>
    <row r="54" customFormat="false" ht="15.75" hidden="false" customHeight="false" outlineLevel="0" collapsed="false">
      <c r="A54" s="48" t="s">
        <v>56</v>
      </c>
      <c r="B54" s="46" t="n">
        <v>393158</v>
      </c>
      <c r="C54" s="78" t="n">
        <v>820117</v>
      </c>
      <c r="D54" s="79" t="n">
        <v>814620</v>
      </c>
      <c r="E54" s="46" t="n">
        <v>339756</v>
      </c>
      <c r="F54" s="46" t="n">
        <f aca="false">E54-D54</f>
        <v>-474864</v>
      </c>
      <c r="G54" s="65" t="n">
        <f aca="false">E54/D54*100</f>
        <v>41.7072991087869</v>
      </c>
      <c r="H54" s="37" t="n">
        <f aca="false">E54-B54</f>
        <v>-53402</v>
      </c>
    </row>
    <row r="55" customFormat="false" ht="15.75" hidden="false" customHeight="false" outlineLevel="0" collapsed="false">
      <c r="A55" s="49" t="s">
        <v>57</v>
      </c>
      <c r="B55" s="46" t="n">
        <v>33208</v>
      </c>
      <c r="C55" s="50" t="n">
        <v>35639</v>
      </c>
      <c r="D55" s="51" t="n">
        <v>67103</v>
      </c>
      <c r="E55" s="46" t="n">
        <v>45792</v>
      </c>
      <c r="F55" s="46" t="n">
        <f aca="false">E55-D55</f>
        <v>-21311</v>
      </c>
      <c r="G55" s="65" t="n">
        <f aca="false">E55/D55*100</f>
        <v>68.2413602968571</v>
      </c>
      <c r="H55" s="37" t="n">
        <f aca="false">E55-B55</f>
        <v>12584</v>
      </c>
    </row>
    <row r="56" s="29" customFormat="true" ht="24" hidden="false" customHeight="true" outlineLevel="0" collapsed="false">
      <c r="A56" s="61" t="s">
        <v>58</v>
      </c>
      <c r="B56" s="53" t="n">
        <f aca="false">SUM(B57:B61)</f>
        <v>211546</v>
      </c>
      <c r="C56" s="53" t="n">
        <f aca="false">SUM(C57:C61)</f>
        <v>325700</v>
      </c>
      <c r="D56" s="54" t="n">
        <f aca="false">SUM(D57:D61)</f>
        <v>371179</v>
      </c>
      <c r="E56" s="53" t="n">
        <f aca="false">SUM(E57:E61)</f>
        <v>225130</v>
      </c>
      <c r="F56" s="53" t="n">
        <f aca="false">E56-D56</f>
        <v>-146049</v>
      </c>
      <c r="G56" s="64" t="n">
        <f aca="false">E56/D56*100</f>
        <v>60.6526770102835</v>
      </c>
      <c r="H56" s="28" t="n">
        <f aca="false">E56-B56</f>
        <v>13584</v>
      </c>
    </row>
    <row r="57" customFormat="false" ht="15.75" hidden="false" customHeight="false" outlineLevel="0" collapsed="false">
      <c r="A57" s="49" t="s">
        <v>59</v>
      </c>
      <c r="B57" s="46" t="n">
        <v>189608</v>
      </c>
      <c r="C57" s="50" t="n">
        <v>271916</v>
      </c>
      <c r="D57" s="51" t="n">
        <v>316172</v>
      </c>
      <c r="E57" s="46" t="n">
        <v>199532</v>
      </c>
      <c r="F57" s="46" t="n">
        <f aca="false">E57-D57</f>
        <v>-116640</v>
      </c>
      <c r="G57" s="65" t="n">
        <f aca="false">E57/D57*100</f>
        <v>63.1086876763281</v>
      </c>
      <c r="H57" s="37" t="n">
        <f aca="false">E57-B57</f>
        <v>9924</v>
      </c>
    </row>
    <row r="58" customFormat="false" ht="15.75" hidden="true" customHeight="false" outlineLevel="0" collapsed="false">
      <c r="A58" s="49" t="s">
        <v>60</v>
      </c>
      <c r="B58" s="46"/>
      <c r="C58" s="50"/>
      <c r="D58" s="51"/>
      <c r="E58" s="46"/>
      <c r="F58" s="46" t="n">
        <f aca="false">E58-D58</f>
        <v>0</v>
      </c>
      <c r="G58" s="65" t="n">
        <v>0</v>
      </c>
      <c r="H58" s="37" t="n">
        <f aca="false">E58-B58</f>
        <v>0</v>
      </c>
    </row>
    <row r="59" customFormat="false" ht="15.75" hidden="false" customHeight="false" outlineLevel="0" collapsed="false">
      <c r="A59" s="49" t="s">
        <v>60</v>
      </c>
      <c r="B59" s="46" t="n">
        <v>3511</v>
      </c>
      <c r="C59" s="50" t="n">
        <v>29889</v>
      </c>
      <c r="D59" s="51" t="n">
        <v>31111</v>
      </c>
      <c r="E59" s="46" t="n">
        <v>7916</v>
      </c>
      <c r="F59" s="46" t="n">
        <f aca="false">E59-D59</f>
        <v>-23195</v>
      </c>
      <c r="G59" s="65" t="n">
        <f aca="false">E59/D59*100</f>
        <v>25.4443765870592</v>
      </c>
      <c r="H59" s="37" t="n">
        <f aca="false">E59-B59</f>
        <v>4405</v>
      </c>
    </row>
    <row r="60" customFormat="false" ht="15.75" hidden="false" customHeight="false" outlineLevel="0" collapsed="false">
      <c r="A60" s="49" t="s">
        <v>61</v>
      </c>
      <c r="B60" s="46" t="n">
        <v>1553</v>
      </c>
      <c r="C60" s="50" t="n">
        <v>161</v>
      </c>
      <c r="D60" s="51" t="n">
        <v>161</v>
      </c>
      <c r="E60" s="46" t="n">
        <v>0</v>
      </c>
      <c r="F60" s="46" t="n">
        <f aca="false">E60-D60</f>
        <v>-161</v>
      </c>
      <c r="G60" s="65" t="n">
        <f aca="false">E60/D60*100</f>
        <v>0</v>
      </c>
      <c r="H60" s="37" t="n">
        <f aca="false">E60-B60</f>
        <v>-1553</v>
      </c>
    </row>
    <row r="61" customFormat="false" ht="15.75" hidden="false" customHeight="false" outlineLevel="0" collapsed="false">
      <c r="A61" s="56" t="s">
        <v>62</v>
      </c>
      <c r="B61" s="46" t="n">
        <v>16874</v>
      </c>
      <c r="C61" s="57" t="n">
        <v>23734</v>
      </c>
      <c r="D61" s="58" t="n">
        <v>23735</v>
      </c>
      <c r="E61" s="46" t="n">
        <v>17682</v>
      </c>
      <c r="F61" s="35" t="n">
        <f aca="false">E61-D61</f>
        <v>-6053</v>
      </c>
      <c r="G61" s="94" t="n">
        <f aca="false">E61/D61*100</f>
        <v>74.4975774173162</v>
      </c>
      <c r="H61" s="37" t="n">
        <f aca="false">E61-B61</f>
        <v>808</v>
      </c>
    </row>
    <row r="62" customFormat="false" ht="15.75" hidden="false" customHeight="false" outlineLevel="0" collapsed="false">
      <c r="A62" s="70" t="s">
        <v>63</v>
      </c>
      <c r="B62" s="71" t="n">
        <f aca="false">B63+B64</f>
        <v>19132</v>
      </c>
      <c r="C62" s="71" t="n">
        <f aca="false">C63+C64</f>
        <v>28000</v>
      </c>
      <c r="D62" s="73" t="n">
        <f aca="false">D63+D64</f>
        <v>28000</v>
      </c>
      <c r="E62" s="71" t="n">
        <f aca="false">E63+E64</f>
        <v>19542</v>
      </c>
      <c r="F62" s="66" t="n">
        <f aca="false">E62-D62</f>
        <v>-8458</v>
      </c>
      <c r="G62" s="95" t="n">
        <f aca="false">E62/D62*100</f>
        <v>69.7928571428571</v>
      </c>
      <c r="H62" s="28" t="n">
        <f aca="false">E62-B62</f>
        <v>410</v>
      </c>
    </row>
    <row r="63" customFormat="false" ht="15.75" hidden="false" customHeight="false" outlineLevel="0" collapsed="false">
      <c r="A63" s="59" t="s">
        <v>64</v>
      </c>
      <c r="B63" s="96" t="n">
        <v>11192</v>
      </c>
      <c r="C63" s="57" t="n">
        <v>15700</v>
      </c>
      <c r="D63" s="58" t="n">
        <v>15700</v>
      </c>
      <c r="E63" s="96" t="n">
        <v>11529</v>
      </c>
      <c r="F63" s="35" t="n">
        <f aca="false">E63-D63</f>
        <v>-4171</v>
      </c>
      <c r="G63" s="94" t="n">
        <f aca="false">E63/D63*100</f>
        <v>73.4331210191083</v>
      </c>
      <c r="H63" s="37" t="n">
        <f aca="false">E63-B63</f>
        <v>337</v>
      </c>
    </row>
    <row r="64" customFormat="false" ht="15.75" hidden="false" customHeight="false" outlineLevel="0" collapsed="false">
      <c r="A64" s="59" t="s">
        <v>65</v>
      </c>
      <c r="B64" s="96" t="n">
        <v>7940</v>
      </c>
      <c r="C64" s="57" t="n">
        <v>12300</v>
      </c>
      <c r="D64" s="58" t="n">
        <v>12300</v>
      </c>
      <c r="E64" s="96" t="n">
        <v>8013</v>
      </c>
      <c r="F64" s="35" t="n">
        <f aca="false">E64-D64</f>
        <v>-4287</v>
      </c>
      <c r="G64" s="94" t="n">
        <f aca="false">E64/D64*100</f>
        <v>65.1463414634146</v>
      </c>
      <c r="H64" s="37" t="n">
        <f aca="false">E64-B64</f>
        <v>73</v>
      </c>
    </row>
    <row r="65" s="29" customFormat="true" ht="22.5" hidden="false" customHeight="true" outlineLevel="0" collapsed="false">
      <c r="A65" s="97" t="s">
        <v>66</v>
      </c>
      <c r="B65" s="53" t="n">
        <f aca="false">SUM(B66:B66)</f>
        <v>136</v>
      </c>
      <c r="C65" s="53" t="n">
        <f aca="false">SUM(C66:C66)</f>
        <v>820</v>
      </c>
      <c r="D65" s="54" t="n">
        <f aca="false">SUM(D66:D66)</f>
        <v>26125</v>
      </c>
      <c r="E65" s="53" t="n">
        <f aca="false">SUM(E66:E66)</f>
        <v>208</v>
      </c>
      <c r="F65" s="66" t="n">
        <f aca="false">E65-D65</f>
        <v>-25917</v>
      </c>
      <c r="G65" s="95" t="n">
        <f aca="false">E65/D65*100</f>
        <v>0.796172248803828</v>
      </c>
      <c r="H65" s="28" t="n">
        <f aca="false">E65-B65</f>
        <v>72</v>
      </c>
    </row>
    <row r="66" customFormat="false" ht="16.5" hidden="false" customHeight="false" outlineLevel="0" collapsed="false">
      <c r="A66" s="30" t="s">
        <v>67</v>
      </c>
      <c r="B66" s="98" t="n">
        <v>136</v>
      </c>
      <c r="C66" s="99" t="n">
        <v>820</v>
      </c>
      <c r="D66" s="100" t="n">
        <v>26125</v>
      </c>
      <c r="E66" s="88" t="n">
        <v>208</v>
      </c>
      <c r="F66" s="98" t="n">
        <f aca="false">E66-D66</f>
        <v>-25917</v>
      </c>
      <c r="G66" s="101" t="n">
        <f aca="false">E66/D66*100</f>
        <v>0.796172248803828</v>
      </c>
      <c r="H66" s="37" t="n">
        <f aca="false">E66-B66</f>
        <v>72</v>
      </c>
    </row>
    <row r="67" s="29" customFormat="true" ht="21" hidden="false" customHeight="true" outlineLevel="0" collapsed="false">
      <c r="A67" s="102" t="s">
        <v>68</v>
      </c>
      <c r="B67" s="103" t="n">
        <f aca="false">B9+B18+B23+B29+B34+B36+B43+B50+B56+B65+B62+B46+B48</f>
        <v>16311215</v>
      </c>
      <c r="C67" s="103" t="n">
        <f aca="false">C9+C18+C23+C29+C34+C36+C43+C50+C56+C65+C62+C46</f>
        <v>26055507</v>
      </c>
      <c r="D67" s="104" t="n">
        <f aca="false">D9+D18+D23+D29+D34+D36+D43+D50+D56+D65+D62+D46+D48</f>
        <v>28056468</v>
      </c>
      <c r="E67" s="104" t="n">
        <f aca="false">E9+E18+E23+E29+E34+E36+E43+E50+E56+E65+E62+E46+E48</f>
        <v>17245516</v>
      </c>
      <c r="F67" s="103" t="n">
        <f aca="false">F9+F18+F23+F29+F36+F43+F50+F56+F65+F34+F62+F46</f>
        <v>-10810952</v>
      </c>
      <c r="G67" s="105" t="n">
        <f aca="false">E67/D67*100</f>
        <v>61.4671668579238</v>
      </c>
      <c r="H67" s="103" t="n">
        <f aca="false">E67-B67</f>
        <v>934301</v>
      </c>
    </row>
    <row r="68" s="29" customFormat="true" ht="21" hidden="false" customHeight="true" outlineLevel="0" collapsed="false">
      <c r="A68" s="106" t="s">
        <v>69</v>
      </c>
      <c r="B68" s="107" t="n">
        <v>457110</v>
      </c>
      <c r="C68" s="108" t="n">
        <v>0</v>
      </c>
      <c r="D68" s="107" t="n">
        <v>-1789869</v>
      </c>
      <c r="E68" s="107" t="n">
        <v>-173685</v>
      </c>
      <c r="F68" s="109" t="s">
        <v>70</v>
      </c>
      <c r="G68" s="110" t="s">
        <v>70</v>
      </c>
      <c r="H68" s="110" t="s">
        <v>70</v>
      </c>
    </row>
    <row r="69" customFormat="false" ht="12.75" hidden="false" customHeight="false" outlineLevel="0" collapsed="false">
      <c r="A69" s="111"/>
      <c r="B69" s="111"/>
      <c r="C69" s="111"/>
      <c r="D69" s="112"/>
      <c r="E69" s="112"/>
      <c r="F69" s="111"/>
      <c r="G69" s="111"/>
      <c r="H69" s="111"/>
    </row>
    <row r="70" customFormat="false" ht="32.25" hidden="false" customHeight="true" outlineLevel="0" collapsed="false">
      <c r="A70" s="113" t="s">
        <v>71</v>
      </c>
      <c r="B70" s="2"/>
      <c r="C70" s="2"/>
      <c r="D70" s="114"/>
      <c r="E70" s="115"/>
      <c r="F70" s="2"/>
    </row>
    <row r="71" s="116" customFormat="true" ht="18.75" hidden="false" customHeight="false" outlineLevel="0" collapsed="false">
      <c r="D71" s="117"/>
      <c r="E71" s="117"/>
    </row>
    <row r="72" s="116" customFormat="true" ht="18.75" hidden="false" customHeight="false" outlineLevel="0" collapsed="false">
      <c r="F72" s="118"/>
    </row>
    <row r="73" customFormat="false" ht="15.75" hidden="false" customHeight="false" outlineLevel="0" collapsed="false">
      <c r="A73" s="5"/>
      <c r="B73" s="5"/>
      <c r="C73" s="5"/>
    </row>
  </sheetData>
  <mergeCells count="6">
    <mergeCell ref="A2:G2"/>
    <mergeCell ref="A3:G3"/>
    <mergeCell ref="A5:A6"/>
    <mergeCell ref="B5:B6"/>
    <mergeCell ref="C5:G5"/>
    <mergeCell ref="H5:H6"/>
  </mergeCells>
  <printOptions headings="false" gridLines="false" gridLinesSet="true" horizontalCentered="true" verticalCentered="false"/>
  <pageMargins left="0.590277777777778" right="0.196527777777778" top="0.511805555555556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4-10-10T05:48:32Z</cp:lastPrinted>
  <dcterms:modified xsi:type="dcterms:W3CDTF">2024-10-10T05:48:33Z</dcterms:modified>
  <cp:revision>0</cp:revision>
  <dc:subject/>
  <dc:title/>
</cp:coreProperties>
</file>