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Сведения об исполнении бюджета г. Оренбурга</t>
  </si>
  <si>
    <t xml:space="preserve">по  расходам  по  состоянию  на  01.10.2022г. </t>
  </si>
  <si>
    <t xml:space="preserve">(тыс.руб.)</t>
  </si>
  <si>
    <t xml:space="preserve">Наименование показателей расходов</t>
  </si>
  <si>
    <t xml:space="preserve">Факт                   на 01.10.2021</t>
  </si>
  <si>
    <t xml:space="preserve">2022 год</t>
  </si>
  <si>
    <t xml:space="preserve">Отклонение 2022 года к 2021 году   (гр.5-гр.2)</t>
  </si>
  <si>
    <t xml:space="preserve">Принятый бюджет</t>
  </si>
  <si>
    <t xml:space="preserve">Уточненный бюджет              </t>
  </si>
  <si>
    <t xml:space="preserve">Факт                   на 01.10.2022</t>
  </si>
  <si>
    <t xml:space="preserve">Отклонение   (гр.5-гр.4)</t>
  </si>
  <si>
    <t xml:space="preserve">% исполнения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гражданская оборона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</row>
    <row r="5" s="9" customFormat="true" ht="81" hidden="false" customHeight="true" outlineLevel="0" collapsed="false">
      <c r="A5" s="6"/>
      <c r="B5" s="6"/>
      <c r="C5" s="6" t="s">
        <v>7</v>
      </c>
      <c r="D5" s="7" t="s">
        <v>8</v>
      </c>
      <c r="E5" s="8" t="s">
        <v>9</v>
      </c>
      <c r="F5" s="8" t="s">
        <v>10</v>
      </c>
      <c r="G5" s="6" t="s">
        <v>11</v>
      </c>
      <c r="H5" s="6"/>
    </row>
    <row r="6" customFormat="false" ht="16.5" hidden="false" customHeight="false" outlineLevel="0" collapsed="false">
      <c r="A6" s="10" t="n">
        <v>1</v>
      </c>
      <c r="B6" s="11" t="n">
        <v>2</v>
      </c>
      <c r="C6" s="11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</row>
    <row r="7" customFormat="false" ht="9.75" hidden="false" customHeight="true" outlineLevel="0" collapsed="false">
      <c r="A7" s="12"/>
      <c r="B7" s="13"/>
      <c r="C7" s="13"/>
      <c r="D7" s="14"/>
      <c r="E7" s="15"/>
      <c r="F7" s="16"/>
      <c r="G7" s="17"/>
      <c r="H7" s="18"/>
    </row>
    <row r="8" s="26" customFormat="true" ht="15.75" hidden="false" customHeight="false" outlineLevel="0" collapsed="false">
      <c r="A8" s="19" t="s">
        <v>12</v>
      </c>
      <c r="B8" s="20" t="n">
        <f aca="false">B9+B10+B11+B13+B14+B15+B16+B12</f>
        <v>502322</v>
      </c>
      <c r="C8" s="21" t="n">
        <f aca="false">C9+C10+C11+C13+C14+C15+C16+C12</f>
        <v>881645</v>
      </c>
      <c r="D8" s="22" t="n">
        <f aca="false">D9+D10+D11+D13+D14+D15+D16+D12</f>
        <v>873214</v>
      </c>
      <c r="E8" s="22" t="n">
        <f aca="false">E9+E10+E11+E13+E14+E15+E16+E12</f>
        <v>551598</v>
      </c>
      <c r="F8" s="23" t="n">
        <f aca="false">E8-D8</f>
        <v>-321616</v>
      </c>
      <c r="G8" s="24" t="n">
        <f aca="false">E8/D8*100</f>
        <v>63.1687077852623</v>
      </c>
      <c r="H8" s="25" t="n">
        <f aca="false">E8-B8</f>
        <v>49276</v>
      </c>
    </row>
    <row r="9" customFormat="false" ht="31.5" hidden="false" customHeight="true" outlineLevel="0" collapsed="false">
      <c r="A9" s="27" t="s">
        <v>13</v>
      </c>
      <c r="B9" s="28" t="n">
        <v>1463</v>
      </c>
      <c r="C9" s="29" t="n">
        <v>3961</v>
      </c>
      <c r="D9" s="30" t="n">
        <v>3961</v>
      </c>
      <c r="E9" s="31" t="n">
        <v>1598</v>
      </c>
      <c r="F9" s="32" t="n">
        <f aca="false">E9-D9</f>
        <v>-2363</v>
      </c>
      <c r="G9" s="33" t="n">
        <f aca="false">E9/D9*100</f>
        <v>40.343347639485</v>
      </c>
      <c r="H9" s="34" t="n">
        <f aca="false">E9-B9</f>
        <v>135</v>
      </c>
    </row>
    <row r="10" customFormat="false" ht="36.75" hidden="false" customHeight="true" outlineLevel="0" collapsed="false">
      <c r="A10" s="35" t="s">
        <v>14</v>
      </c>
      <c r="B10" s="28" t="n">
        <v>41809</v>
      </c>
      <c r="C10" s="36" t="n">
        <v>68886</v>
      </c>
      <c r="D10" s="37" t="n">
        <v>68193</v>
      </c>
      <c r="E10" s="38" t="n">
        <v>44229</v>
      </c>
      <c r="F10" s="39" t="n">
        <f aca="false">E10-D10</f>
        <v>-23964</v>
      </c>
      <c r="G10" s="40" t="n">
        <f aca="false">E10/D10*100</f>
        <v>64.8585631956359</v>
      </c>
      <c r="H10" s="34" t="n">
        <f aca="false">E10-B10</f>
        <v>2420</v>
      </c>
    </row>
    <row r="11" customFormat="false" ht="47.25" hidden="false" customHeight="true" outlineLevel="0" collapsed="false">
      <c r="A11" s="27" t="s">
        <v>15</v>
      </c>
      <c r="B11" s="28" t="n">
        <v>258040</v>
      </c>
      <c r="C11" s="36" t="n">
        <v>371527</v>
      </c>
      <c r="D11" s="37" t="n">
        <v>330190</v>
      </c>
      <c r="E11" s="38" t="n">
        <v>249093</v>
      </c>
      <c r="F11" s="39" t="n">
        <f aca="false">E11-D11</f>
        <v>-81097</v>
      </c>
      <c r="G11" s="40" t="n">
        <f aca="false">E11/D11*100</f>
        <v>75.4392925285442</v>
      </c>
      <c r="H11" s="34" t="n">
        <f aca="false">E11-B11</f>
        <v>-8947</v>
      </c>
    </row>
    <row r="12" customFormat="false" ht="20.25" hidden="false" customHeight="true" outlineLevel="0" collapsed="false">
      <c r="A12" s="27" t="s">
        <v>16</v>
      </c>
      <c r="B12" s="28" t="n">
        <v>0</v>
      </c>
      <c r="C12" s="41" t="n">
        <v>1153</v>
      </c>
      <c r="D12" s="30" t="n">
        <v>1153</v>
      </c>
      <c r="E12" s="31" t="n">
        <v>636</v>
      </c>
      <c r="F12" s="32" t="n">
        <f aca="false">E12-D12</f>
        <v>-517</v>
      </c>
      <c r="G12" s="33" t="n">
        <f aca="false">E12/D12*100</f>
        <v>55.1604509973981</v>
      </c>
      <c r="H12" s="34" t="n">
        <f aca="false">E12-B12</f>
        <v>636</v>
      </c>
    </row>
    <row r="13" customFormat="false" ht="32.25" hidden="false" customHeight="true" outlineLevel="0" collapsed="false">
      <c r="A13" s="27" t="s">
        <v>17</v>
      </c>
      <c r="B13" s="42" t="n">
        <v>62124</v>
      </c>
      <c r="C13" s="41" t="n">
        <v>95921</v>
      </c>
      <c r="D13" s="43" t="n">
        <v>95078</v>
      </c>
      <c r="E13" s="42" t="n">
        <v>67782</v>
      </c>
      <c r="F13" s="44" t="n">
        <f aca="false">E13-D13</f>
        <v>-27296</v>
      </c>
      <c r="G13" s="45" t="n">
        <f aca="false">E13/D13*100</f>
        <v>71.2909400702581</v>
      </c>
      <c r="H13" s="34" t="n">
        <f aca="false">E13-B13</f>
        <v>5658</v>
      </c>
    </row>
    <row r="14" customFormat="false" ht="19.5" hidden="false" customHeight="true" outlineLevel="0" collapsed="false">
      <c r="A14" s="46" t="s">
        <v>18</v>
      </c>
      <c r="B14" s="28" t="n">
        <v>3804</v>
      </c>
      <c r="C14" s="47" t="n">
        <v>5475</v>
      </c>
      <c r="D14" s="43" t="n">
        <v>5260</v>
      </c>
      <c r="E14" s="42" t="n">
        <v>3670</v>
      </c>
      <c r="F14" s="44" t="n">
        <f aca="false">E14-D14</f>
        <v>-1590</v>
      </c>
      <c r="G14" s="45" t="n">
        <f aca="false">E14/D14*100</f>
        <v>69.7718631178707</v>
      </c>
      <c r="H14" s="34" t="n">
        <f aca="false">E14-B14</f>
        <v>-134</v>
      </c>
    </row>
    <row r="15" customFormat="false" ht="18" hidden="false" customHeight="true" outlineLevel="0" collapsed="false">
      <c r="A15" s="48" t="s">
        <v>19</v>
      </c>
      <c r="B15" s="28" t="n">
        <v>0</v>
      </c>
      <c r="C15" s="49" t="n">
        <v>152600</v>
      </c>
      <c r="D15" s="43" t="n">
        <v>27783</v>
      </c>
      <c r="E15" s="42" t="n">
        <v>0</v>
      </c>
      <c r="F15" s="44" t="n">
        <f aca="false">E15-D15</f>
        <v>-27783</v>
      </c>
      <c r="G15" s="45" t="n">
        <f aca="false">E15/D15*100</f>
        <v>0</v>
      </c>
      <c r="H15" s="34" t="n">
        <f aca="false">E15-B15</f>
        <v>0</v>
      </c>
    </row>
    <row r="16" customFormat="false" ht="18.75" hidden="false" customHeight="true" outlineLevel="0" collapsed="false">
      <c r="A16" s="48" t="s">
        <v>20</v>
      </c>
      <c r="B16" s="28" t="n">
        <v>135082</v>
      </c>
      <c r="C16" s="49" t="n">
        <v>182122</v>
      </c>
      <c r="D16" s="43" t="n">
        <v>341596</v>
      </c>
      <c r="E16" s="42" t="n">
        <v>184590</v>
      </c>
      <c r="F16" s="44" t="n">
        <f aca="false">E16-D16</f>
        <v>-157006</v>
      </c>
      <c r="G16" s="45" t="n">
        <f aca="false">E16/D16*100</f>
        <v>54.0375180037237</v>
      </c>
      <c r="H16" s="34" t="n">
        <f aca="false">E16-B16</f>
        <v>49508</v>
      </c>
    </row>
    <row r="17" s="26" customFormat="true" ht="21" hidden="false" customHeight="true" outlineLevel="0" collapsed="false">
      <c r="A17" s="50" t="s">
        <v>21</v>
      </c>
      <c r="B17" s="51" t="n">
        <f aca="false">SUM(B18:B21)</f>
        <v>66746</v>
      </c>
      <c r="C17" s="52" t="n">
        <f aca="false">SUM(C18:C21)</f>
        <v>100750</v>
      </c>
      <c r="D17" s="53" t="n">
        <f aca="false">SUM(D18:D21)</f>
        <v>102145</v>
      </c>
      <c r="E17" s="52" t="n">
        <f aca="false">SUM(E18:E21)</f>
        <v>76975</v>
      </c>
      <c r="F17" s="52" t="n">
        <f aca="false">SUM(F18:F21)</f>
        <v>-25170</v>
      </c>
      <c r="G17" s="54" t="n">
        <f aca="false">E17/D17*100</f>
        <v>75.3585589113515</v>
      </c>
      <c r="H17" s="25" t="n">
        <f aca="false">E17-B17</f>
        <v>10229</v>
      </c>
    </row>
    <row r="18" customFormat="false" ht="18" hidden="false" customHeight="true" outlineLevel="0" collapsed="false">
      <c r="A18" s="48" t="s">
        <v>22</v>
      </c>
      <c r="B18" s="42" t="n">
        <v>20457</v>
      </c>
      <c r="C18" s="49" t="n">
        <v>27148</v>
      </c>
      <c r="D18" s="43" t="n">
        <v>29498</v>
      </c>
      <c r="E18" s="42" t="n">
        <v>22195</v>
      </c>
      <c r="F18" s="44" t="n">
        <f aca="false">E18-D18</f>
        <v>-7303</v>
      </c>
      <c r="G18" s="45" t="n">
        <f aca="false">E18/D18*100</f>
        <v>75.2423893145298</v>
      </c>
      <c r="H18" s="34" t="n">
        <f aca="false">E18-B18</f>
        <v>1738</v>
      </c>
    </row>
    <row r="19" customFormat="false" ht="18" hidden="false" customHeight="true" outlineLevel="0" collapsed="false">
      <c r="A19" s="48" t="s">
        <v>23</v>
      </c>
      <c r="B19" s="42" t="n">
        <v>5</v>
      </c>
      <c r="C19" s="49" t="n">
        <v>150</v>
      </c>
      <c r="D19" s="43" t="n">
        <v>150</v>
      </c>
      <c r="E19" s="42" t="n">
        <v>0</v>
      </c>
      <c r="F19" s="44" t="n">
        <f aca="false">E19-D19</f>
        <v>-150</v>
      </c>
      <c r="G19" s="45" t="n">
        <f aca="false">E19/D19*100</f>
        <v>0</v>
      </c>
      <c r="H19" s="34" t="n">
        <f aca="false">E19-B19</f>
        <v>-5</v>
      </c>
    </row>
    <row r="20" customFormat="false" ht="32.25" hidden="false" customHeight="true" outlineLevel="0" collapsed="false">
      <c r="A20" s="55" t="s">
        <v>24</v>
      </c>
      <c r="B20" s="42" t="n">
        <v>41406</v>
      </c>
      <c r="C20" s="56" t="n">
        <v>69348</v>
      </c>
      <c r="D20" s="43" t="n">
        <v>68393</v>
      </c>
      <c r="E20" s="42" t="n">
        <v>51582</v>
      </c>
      <c r="F20" s="44" t="n">
        <f aca="false">E20-D20</f>
        <v>-16811</v>
      </c>
      <c r="G20" s="45" t="n">
        <f aca="false">E20/D20*100</f>
        <v>75.4199991227172</v>
      </c>
      <c r="H20" s="34" t="n">
        <f aca="false">E20-B20</f>
        <v>10176</v>
      </c>
    </row>
    <row r="21" customFormat="false" ht="19.5" hidden="false" customHeight="true" outlineLevel="0" collapsed="false">
      <c r="A21" s="57" t="s">
        <v>25</v>
      </c>
      <c r="B21" s="28" t="n">
        <v>4878</v>
      </c>
      <c r="C21" s="56" t="n">
        <v>4104</v>
      </c>
      <c r="D21" s="43" t="n">
        <v>4104</v>
      </c>
      <c r="E21" s="44" t="n">
        <v>3198</v>
      </c>
      <c r="F21" s="44" t="n">
        <f aca="false">E21-D21</f>
        <v>-906</v>
      </c>
      <c r="G21" s="45" t="n">
        <f aca="false">E21/D21*100</f>
        <v>77.9239766081872</v>
      </c>
      <c r="H21" s="34" t="n">
        <f aca="false">E21-B21</f>
        <v>-1680</v>
      </c>
    </row>
    <row r="22" s="26" customFormat="true" ht="22.5" hidden="false" customHeight="true" outlineLevel="0" collapsed="false">
      <c r="A22" s="58" t="s">
        <v>26</v>
      </c>
      <c r="B22" s="59" t="n">
        <f aca="false">B24+B26+B25+B23</f>
        <v>2367148</v>
      </c>
      <c r="C22" s="60" t="n">
        <f aca="false">C24+C26+C25+C23</f>
        <v>3846410</v>
      </c>
      <c r="D22" s="61" t="n">
        <f aca="false">D24+D26+D25+D23</f>
        <v>5031375</v>
      </c>
      <c r="E22" s="60" t="n">
        <f aca="false">E24+E26+E25+E23</f>
        <v>3246235</v>
      </c>
      <c r="F22" s="60" t="n">
        <f aca="false">E22-D22</f>
        <v>-1785140</v>
      </c>
      <c r="G22" s="62" t="n">
        <f aca="false">E22/D22*100</f>
        <v>64.5198380164468</v>
      </c>
      <c r="H22" s="25" t="n">
        <f aca="false">E22-B22</f>
        <v>879087</v>
      </c>
    </row>
    <row r="23" s="26" customFormat="true" ht="15.75" hidden="false" customHeight="true" outlineLevel="0" collapsed="false">
      <c r="A23" s="48" t="s">
        <v>27</v>
      </c>
      <c r="B23" s="63" t="n">
        <v>2131</v>
      </c>
      <c r="C23" s="49" t="n">
        <v>2798</v>
      </c>
      <c r="D23" s="43" t="n">
        <v>2798</v>
      </c>
      <c r="E23" s="44" t="n">
        <v>2138</v>
      </c>
      <c r="F23" s="44" t="n">
        <f aca="false">E23-D23</f>
        <v>-660</v>
      </c>
      <c r="G23" s="64" t="n">
        <f aca="false">E23/D23*100</f>
        <v>76.4117226590422</v>
      </c>
      <c r="H23" s="34" t="n">
        <f aca="false">E23-B23</f>
        <v>7</v>
      </c>
    </row>
    <row r="24" customFormat="false" ht="15.75" hidden="false" customHeight="false" outlineLevel="0" collapsed="false">
      <c r="A24" s="48" t="s">
        <v>28</v>
      </c>
      <c r="B24" s="42" t="n">
        <v>220842</v>
      </c>
      <c r="C24" s="49" t="n">
        <v>1254334</v>
      </c>
      <c r="D24" s="43" t="n">
        <v>1255274</v>
      </c>
      <c r="E24" s="44" t="n">
        <v>674216</v>
      </c>
      <c r="F24" s="44" t="n">
        <f aca="false">E24-D24</f>
        <v>-581058</v>
      </c>
      <c r="G24" s="64" t="n">
        <f aca="false">E24/D24*100</f>
        <v>53.7106639665922</v>
      </c>
      <c r="H24" s="34" t="n">
        <f aca="false">E24-B24</f>
        <v>453374</v>
      </c>
    </row>
    <row r="25" customFormat="false" ht="15.75" hidden="false" customHeight="false" outlineLevel="0" collapsed="false">
      <c r="A25" s="48" t="s">
        <v>29</v>
      </c>
      <c r="B25" s="42" t="n">
        <v>1874411</v>
      </c>
      <c r="C25" s="49" t="n">
        <v>2203295</v>
      </c>
      <c r="D25" s="43" t="n">
        <v>3373534</v>
      </c>
      <c r="E25" s="44" t="n">
        <v>2297299</v>
      </c>
      <c r="F25" s="44" t="n">
        <f aca="false">E25-D25</f>
        <v>-1076235</v>
      </c>
      <c r="G25" s="64" t="n">
        <f aca="false">E25/D25*100</f>
        <v>68.0976981408814</v>
      </c>
      <c r="H25" s="34" t="n">
        <f aca="false">E25-B25</f>
        <v>422888</v>
      </c>
    </row>
    <row r="26" customFormat="false" ht="15.75" hidden="false" customHeight="false" outlineLevel="0" collapsed="false">
      <c r="A26" s="48" t="s">
        <v>30</v>
      </c>
      <c r="B26" s="42" t="n">
        <v>269764</v>
      </c>
      <c r="C26" s="49" t="n">
        <v>385983</v>
      </c>
      <c r="D26" s="43" t="n">
        <v>399769</v>
      </c>
      <c r="E26" s="44" t="n">
        <v>272582</v>
      </c>
      <c r="F26" s="44" t="n">
        <f aca="false">E26-D26</f>
        <v>-127187</v>
      </c>
      <c r="G26" s="64" t="n">
        <f aca="false">E26/D26*100</f>
        <v>68.1848767663326</v>
      </c>
      <c r="H26" s="34" t="n">
        <f aca="false">E26-B26</f>
        <v>2818</v>
      </c>
    </row>
    <row r="27" s="26" customFormat="true" ht="19.5" hidden="false" customHeight="true" outlineLevel="0" collapsed="false">
      <c r="A27" s="58" t="s">
        <v>31</v>
      </c>
      <c r="B27" s="65" t="n">
        <f aca="false">B28+B29+B30+B31</f>
        <v>562533</v>
      </c>
      <c r="C27" s="66" t="n">
        <f aca="false">C28+C29+C30+C31</f>
        <v>3119787</v>
      </c>
      <c r="D27" s="53" t="n">
        <f aca="false">D28+D29+D30+D31</f>
        <v>2844191</v>
      </c>
      <c r="E27" s="52" t="n">
        <f aca="false">E28+E29+E30+E31</f>
        <v>1446661</v>
      </c>
      <c r="F27" s="52" t="n">
        <f aca="false">E27-D27</f>
        <v>-1397530</v>
      </c>
      <c r="G27" s="62" t="n">
        <f aca="false">E27/D27*100</f>
        <v>50.863707817091</v>
      </c>
      <c r="H27" s="25" t="n">
        <f aca="false">E27-B27</f>
        <v>884128</v>
      </c>
    </row>
    <row r="28" customFormat="false" ht="15.75" hidden="false" customHeight="false" outlineLevel="0" collapsed="false">
      <c r="A28" s="48" t="s">
        <v>32</v>
      </c>
      <c r="B28" s="42" t="n">
        <v>101349</v>
      </c>
      <c r="C28" s="49" t="n">
        <v>622541</v>
      </c>
      <c r="D28" s="43" t="n">
        <v>797246</v>
      </c>
      <c r="E28" s="44" t="n">
        <v>510162</v>
      </c>
      <c r="F28" s="44" t="n">
        <f aca="false">E28-D28</f>
        <v>-287084</v>
      </c>
      <c r="G28" s="64" t="n">
        <f aca="false">E28/D28*100</f>
        <v>63.9905374250859</v>
      </c>
      <c r="H28" s="34" t="n">
        <f aca="false">E28-B28</f>
        <v>408813</v>
      </c>
    </row>
    <row r="29" customFormat="false" ht="15.75" hidden="false" customHeight="false" outlineLevel="0" collapsed="false">
      <c r="A29" s="48" t="s">
        <v>33</v>
      </c>
      <c r="B29" s="42" t="n">
        <v>7976</v>
      </c>
      <c r="C29" s="49" t="n">
        <v>1452474</v>
      </c>
      <c r="D29" s="43" t="n">
        <v>540740</v>
      </c>
      <c r="E29" s="44" t="n">
        <v>349791</v>
      </c>
      <c r="F29" s="44" t="n">
        <f aca="false">E29-D29</f>
        <v>-190949</v>
      </c>
      <c r="G29" s="64" t="n">
        <f aca="false">E29/D29*100</f>
        <v>64.687465325295</v>
      </c>
      <c r="H29" s="34" t="n">
        <f aca="false">E29-B29</f>
        <v>341815</v>
      </c>
    </row>
    <row r="30" customFormat="false" ht="15.75" hidden="false" customHeight="false" outlineLevel="0" collapsed="false">
      <c r="A30" s="48" t="s">
        <v>34</v>
      </c>
      <c r="B30" s="42" t="n">
        <v>354941</v>
      </c>
      <c r="C30" s="49" t="n">
        <v>913193</v>
      </c>
      <c r="D30" s="43" t="n">
        <v>1412647</v>
      </c>
      <c r="E30" s="44" t="n">
        <v>516564</v>
      </c>
      <c r="F30" s="44" t="n">
        <f aca="false">E30-D30</f>
        <v>-896083</v>
      </c>
      <c r="G30" s="64" t="n">
        <f aca="false">E30/D30*100</f>
        <v>36.5670970879491</v>
      </c>
      <c r="H30" s="34" t="n">
        <f aca="false">E30-B30</f>
        <v>161623</v>
      </c>
    </row>
    <row r="31" customFormat="false" ht="18" hidden="false" customHeight="true" outlineLevel="0" collapsed="false">
      <c r="A31" s="67" t="s">
        <v>35</v>
      </c>
      <c r="B31" s="42" t="n">
        <v>98267</v>
      </c>
      <c r="C31" s="68" t="n">
        <v>131579</v>
      </c>
      <c r="D31" s="43" t="n">
        <v>93558</v>
      </c>
      <c r="E31" s="44" t="n">
        <v>70144</v>
      </c>
      <c r="F31" s="44" t="n">
        <f aca="false">E31-D31</f>
        <v>-23414</v>
      </c>
      <c r="G31" s="64" t="n">
        <f aca="false">E31/D31*100</f>
        <v>74.9738130357639</v>
      </c>
      <c r="H31" s="34" t="n">
        <f aca="false">E31-B31</f>
        <v>-28123</v>
      </c>
    </row>
    <row r="32" customFormat="false" ht="21" hidden="false" customHeight="true" outlineLevel="0" collapsed="false">
      <c r="A32" s="69" t="s">
        <v>36</v>
      </c>
      <c r="B32" s="70" t="n">
        <f aca="false">B33</f>
        <v>734</v>
      </c>
      <c r="C32" s="71" t="n">
        <f aca="false">C33</f>
        <v>52952</v>
      </c>
      <c r="D32" s="72" t="n">
        <f aca="false">D33</f>
        <v>60109</v>
      </c>
      <c r="E32" s="73" t="n">
        <f aca="false">E33</f>
        <v>12329</v>
      </c>
      <c r="F32" s="52" t="n">
        <f aca="false">E32-D32</f>
        <v>-47780</v>
      </c>
      <c r="G32" s="62" t="n">
        <f aca="false">E32/D32*100</f>
        <v>20.5110715533448</v>
      </c>
      <c r="H32" s="25" t="n">
        <f aca="false">E32-B32</f>
        <v>11595</v>
      </c>
    </row>
    <row r="33" customFormat="false" ht="15.75" hidden="false" customHeight="false" outlineLevel="0" collapsed="false">
      <c r="A33" s="74" t="s">
        <v>37</v>
      </c>
      <c r="B33" s="75" t="n">
        <v>734</v>
      </c>
      <c r="C33" s="76" t="n">
        <v>52952</v>
      </c>
      <c r="D33" s="77" t="n">
        <v>60109</v>
      </c>
      <c r="E33" s="78" t="n">
        <v>12329</v>
      </c>
      <c r="F33" s="44" t="n">
        <f aca="false">E33-D33</f>
        <v>-47780</v>
      </c>
      <c r="G33" s="64" t="n">
        <f aca="false">E33/D33*100</f>
        <v>20.5110715533448</v>
      </c>
      <c r="H33" s="34" t="n">
        <f aca="false">E33-B33</f>
        <v>11595</v>
      </c>
    </row>
    <row r="34" s="26" customFormat="true" ht="21.75" hidden="false" customHeight="true" outlineLevel="0" collapsed="false">
      <c r="A34" s="58" t="s">
        <v>38</v>
      </c>
      <c r="B34" s="51" t="n">
        <f aca="false">B35+B36+B38+B39+B37</f>
        <v>6050158</v>
      </c>
      <c r="C34" s="52" t="n">
        <f aca="false">C35+C36+C38+C39+C37</f>
        <v>10284514</v>
      </c>
      <c r="D34" s="53" t="n">
        <f aca="false">D35+D36+D38+D39+D37</f>
        <v>10644915</v>
      </c>
      <c r="E34" s="52" t="n">
        <f aca="false">E35+E36+E38+E39+E37</f>
        <v>7134550</v>
      </c>
      <c r="F34" s="52" t="n">
        <f aca="false">E34-D34</f>
        <v>-3510365</v>
      </c>
      <c r="G34" s="62" t="n">
        <f aca="false">E34/D34*100</f>
        <v>67.0230809734037</v>
      </c>
      <c r="H34" s="25" t="n">
        <f aca="false">E34-B34</f>
        <v>1084392</v>
      </c>
    </row>
    <row r="35" customFormat="false" ht="15.75" hidden="false" customHeight="false" outlineLevel="0" collapsed="false">
      <c r="A35" s="48" t="s">
        <v>39</v>
      </c>
      <c r="B35" s="42" t="n">
        <v>2441903</v>
      </c>
      <c r="C35" s="49" t="n">
        <v>3293336</v>
      </c>
      <c r="D35" s="43" t="n">
        <v>3690813</v>
      </c>
      <c r="E35" s="44" t="n">
        <v>2702175</v>
      </c>
      <c r="F35" s="44" t="n">
        <f aca="false">E35-D35</f>
        <v>-988638</v>
      </c>
      <c r="G35" s="64" t="n">
        <f aca="false">E35/D35*100</f>
        <v>73.2135440077837</v>
      </c>
      <c r="H35" s="34" t="n">
        <f aca="false">E35-B35</f>
        <v>260272</v>
      </c>
    </row>
    <row r="36" customFormat="false" ht="15.75" hidden="false" customHeight="false" outlineLevel="0" collapsed="false">
      <c r="A36" s="48" t="s">
        <v>40</v>
      </c>
      <c r="B36" s="42" t="n">
        <v>2711079</v>
      </c>
      <c r="C36" s="49" t="n">
        <v>5653394</v>
      </c>
      <c r="D36" s="43" t="n">
        <v>5572123</v>
      </c>
      <c r="E36" s="44" t="n">
        <v>3449857</v>
      </c>
      <c r="F36" s="44" t="n">
        <f aca="false">E36-D36</f>
        <v>-2122266</v>
      </c>
      <c r="G36" s="64" t="n">
        <f aca="false">E36/D36*100</f>
        <v>61.9127933823428</v>
      </c>
      <c r="H36" s="34" t="n">
        <f aca="false">E36-B36</f>
        <v>738778</v>
      </c>
    </row>
    <row r="37" customFormat="false" ht="15.75" hidden="false" customHeight="false" outlineLevel="0" collapsed="false">
      <c r="A37" s="46" t="s">
        <v>41</v>
      </c>
      <c r="B37" s="42" t="n">
        <v>728055</v>
      </c>
      <c r="C37" s="47" t="n">
        <v>1087466</v>
      </c>
      <c r="D37" s="43" t="n">
        <v>1118915</v>
      </c>
      <c r="E37" s="44" t="n">
        <v>790287</v>
      </c>
      <c r="F37" s="44" t="n">
        <f aca="false">E37-D37</f>
        <v>-328628</v>
      </c>
      <c r="G37" s="64" t="n">
        <f aca="false">E37/D37*100</f>
        <v>70.6297618675234</v>
      </c>
      <c r="H37" s="34" t="n">
        <f aca="false">E37-B37</f>
        <v>62232</v>
      </c>
    </row>
    <row r="38" customFormat="false" ht="15.75" hidden="false" customHeight="false" outlineLevel="0" collapsed="false">
      <c r="A38" s="46" t="s">
        <v>42</v>
      </c>
      <c r="B38" s="42" t="n">
        <v>31350</v>
      </c>
      <c r="C38" s="47" t="n">
        <v>50902</v>
      </c>
      <c r="D38" s="43" t="n">
        <v>63352</v>
      </c>
      <c r="E38" s="44" t="n">
        <v>36047</v>
      </c>
      <c r="F38" s="44" t="n">
        <f aca="false">E38-D38</f>
        <v>-27305</v>
      </c>
      <c r="G38" s="64" t="n">
        <f aca="false">E38/D38*100</f>
        <v>56.8995453971461</v>
      </c>
      <c r="H38" s="34" t="n">
        <f aca="false">E38-B38</f>
        <v>4697</v>
      </c>
    </row>
    <row r="39" customFormat="false" ht="15.75" hidden="false" customHeight="false" outlineLevel="0" collapsed="false">
      <c r="A39" s="48" t="s">
        <v>43</v>
      </c>
      <c r="B39" s="42" t="n">
        <v>137771</v>
      </c>
      <c r="C39" s="49" t="n">
        <v>199416</v>
      </c>
      <c r="D39" s="43" t="n">
        <v>199712</v>
      </c>
      <c r="E39" s="44" t="n">
        <v>156184</v>
      </c>
      <c r="F39" s="44" t="n">
        <f aca="false">E39-D39</f>
        <v>-43528</v>
      </c>
      <c r="G39" s="64" t="n">
        <f aca="false">E39/D39*100</f>
        <v>78.2046146450889</v>
      </c>
      <c r="H39" s="34" t="n">
        <f aca="false">E39-B39</f>
        <v>18413</v>
      </c>
    </row>
    <row r="40" s="26" customFormat="true" ht="21.75" hidden="false" customHeight="true" outlineLevel="0" collapsed="false">
      <c r="A40" s="50" t="s">
        <v>44</v>
      </c>
      <c r="B40" s="51" t="n">
        <f aca="false">B41+B42</f>
        <v>288843</v>
      </c>
      <c r="C40" s="52" t="n">
        <f aca="false">C41+C42</f>
        <v>410848</v>
      </c>
      <c r="D40" s="53" t="n">
        <f aca="false">D41+D42</f>
        <v>443015</v>
      </c>
      <c r="E40" s="52" t="n">
        <f aca="false">E41+E42</f>
        <v>319806</v>
      </c>
      <c r="F40" s="52" t="n">
        <f aca="false">E40-D40</f>
        <v>-123209</v>
      </c>
      <c r="G40" s="62" t="n">
        <f aca="false">E40/D40*100</f>
        <v>72.1885263478663</v>
      </c>
      <c r="H40" s="25" t="n">
        <f aca="false">E40-B40</f>
        <v>30963</v>
      </c>
    </row>
    <row r="41" customFormat="false" ht="15.75" hidden="false" customHeight="false" outlineLevel="0" collapsed="false">
      <c r="A41" s="46" t="s">
        <v>45</v>
      </c>
      <c r="B41" s="42" t="n">
        <v>236643</v>
      </c>
      <c r="C41" s="47" t="n">
        <v>338991</v>
      </c>
      <c r="D41" s="43" t="n">
        <v>367550</v>
      </c>
      <c r="E41" s="44" t="n">
        <v>270070</v>
      </c>
      <c r="F41" s="44" t="n">
        <f aca="false">E41-D41</f>
        <v>-97480</v>
      </c>
      <c r="G41" s="64" t="n">
        <f aca="false">E41/D41*100</f>
        <v>73.4784383077132</v>
      </c>
      <c r="H41" s="34" t="n">
        <f aca="false">E41-B41</f>
        <v>33427</v>
      </c>
    </row>
    <row r="42" customFormat="false" ht="15.75" hidden="false" customHeight="false" outlineLevel="0" collapsed="false">
      <c r="A42" s="55" t="s">
        <v>46</v>
      </c>
      <c r="B42" s="42" t="n">
        <v>52200</v>
      </c>
      <c r="C42" s="56" t="n">
        <v>71857</v>
      </c>
      <c r="D42" s="43" t="n">
        <v>75465</v>
      </c>
      <c r="E42" s="44" t="n">
        <v>49736</v>
      </c>
      <c r="F42" s="44" t="n">
        <f aca="false">E42-D42</f>
        <v>-25729</v>
      </c>
      <c r="G42" s="64" t="n">
        <f aca="false">E42/D42*100</f>
        <v>65.9060491618631</v>
      </c>
      <c r="H42" s="34" t="n">
        <f aca="false">E42-B42</f>
        <v>-2464</v>
      </c>
    </row>
    <row r="43" customFormat="false" ht="18.75" hidden="false" customHeight="true" outlineLevel="0" collapsed="false">
      <c r="A43" s="50" t="s">
        <v>47</v>
      </c>
      <c r="B43" s="51" t="n">
        <f aca="false">B44</f>
        <v>192</v>
      </c>
      <c r="C43" s="52" t="n">
        <f aca="false">C44</f>
        <v>163</v>
      </c>
      <c r="D43" s="53" t="n">
        <f aca="false">D44</f>
        <v>145</v>
      </c>
      <c r="E43" s="52" t="n">
        <f aca="false">E44</f>
        <v>103</v>
      </c>
      <c r="F43" s="52" t="n">
        <f aca="false">E43-D43</f>
        <v>-42</v>
      </c>
      <c r="G43" s="62" t="n">
        <f aca="false">E43/D43*100</f>
        <v>71.0344827586207</v>
      </c>
      <c r="H43" s="25" t="n">
        <f aca="false">E43-B43</f>
        <v>-89</v>
      </c>
    </row>
    <row r="44" customFormat="false" ht="15.75" hidden="false" customHeight="false" outlineLevel="0" collapsed="false">
      <c r="A44" s="46" t="s">
        <v>48</v>
      </c>
      <c r="B44" s="42" t="n">
        <v>192</v>
      </c>
      <c r="C44" s="47" t="n">
        <v>163</v>
      </c>
      <c r="D44" s="43" t="n">
        <v>145</v>
      </c>
      <c r="E44" s="44" t="n">
        <v>103</v>
      </c>
      <c r="F44" s="44" t="n">
        <f aca="false">E44-D44</f>
        <v>-42</v>
      </c>
      <c r="G44" s="64" t="n">
        <f aca="false">E44/D44*100</f>
        <v>71.0344827586207</v>
      </c>
      <c r="H44" s="34" t="n">
        <f aca="false">E44-B44</f>
        <v>-89</v>
      </c>
    </row>
    <row r="45" s="26" customFormat="true" ht="21.75" hidden="false" customHeight="true" outlineLevel="0" collapsed="false">
      <c r="A45" s="79" t="s">
        <v>49</v>
      </c>
      <c r="B45" s="80" t="n">
        <f aca="false">B46+B48+B49+B50+B47</f>
        <v>324528</v>
      </c>
      <c r="C45" s="81" t="n">
        <f aca="false">C46+C48+C49+C50+C47</f>
        <v>547831</v>
      </c>
      <c r="D45" s="82" t="n">
        <f aca="false">D46+D48+D49+D50+D47</f>
        <v>584492</v>
      </c>
      <c r="E45" s="81" t="n">
        <f aca="false">E46+E48+E49+E50+E47</f>
        <v>345470</v>
      </c>
      <c r="F45" s="81" t="n">
        <f aca="false">E45-D45</f>
        <v>-239022</v>
      </c>
      <c r="G45" s="83" t="n">
        <f aca="false">E45/D45*100</f>
        <v>59.1060271141436</v>
      </c>
      <c r="H45" s="25" t="n">
        <f aca="false">E45-B45</f>
        <v>20942</v>
      </c>
    </row>
    <row r="46" customFormat="false" ht="15.75" hidden="false" customHeight="false" outlineLevel="0" collapsed="false">
      <c r="A46" s="48" t="s">
        <v>50</v>
      </c>
      <c r="B46" s="42" t="n">
        <v>39990</v>
      </c>
      <c r="C46" s="49" t="n">
        <v>52483</v>
      </c>
      <c r="D46" s="43" t="n">
        <v>46203</v>
      </c>
      <c r="E46" s="44" t="n">
        <v>34609</v>
      </c>
      <c r="F46" s="44" t="n">
        <f aca="false">E46-D46</f>
        <v>-11594</v>
      </c>
      <c r="G46" s="64" t="n">
        <f aca="false">E46/D46*100</f>
        <v>74.9063913598684</v>
      </c>
      <c r="H46" s="34" t="n">
        <f aca="false">E46-B46</f>
        <v>-5381</v>
      </c>
    </row>
    <row r="47" customFormat="false" ht="15.75" hidden="true" customHeight="false" outlineLevel="0" collapsed="false">
      <c r="A47" s="48" t="s">
        <v>51</v>
      </c>
      <c r="B47" s="31"/>
      <c r="C47" s="49"/>
      <c r="D47" s="84"/>
      <c r="E47" s="44"/>
      <c r="F47" s="44" t="n">
        <f aca="false">E47-D47</f>
        <v>0</v>
      </c>
      <c r="G47" s="64" t="n">
        <v>0</v>
      </c>
      <c r="H47" s="34" t="n">
        <f aca="false">E47-B47</f>
        <v>0</v>
      </c>
    </row>
    <row r="48" customFormat="false" ht="15.75" hidden="false" customHeight="false" outlineLevel="0" collapsed="false">
      <c r="A48" s="48" t="s">
        <v>52</v>
      </c>
      <c r="B48" s="42" t="n">
        <v>124883</v>
      </c>
      <c r="C48" s="49" t="n">
        <v>25000</v>
      </c>
      <c r="D48" s="84" t="n">
        <v>64694</v>
      </c>
      <c r="E48" s="44" t="n">
        <v>34850</v>
      </c>
      <c r="F48" s="44" t="n">
        <f aca="false">E48-D48</f>
        <v>-29844</v>
      </c>
      <c r="G48" s="64" t="n">
        <f aca="false">E48/D48*100</f>
        <v>53.868983213281</v>
      </c>
      <c r="H48" s="34" t="n">
        <f aca="false">E48-B48</f>
        <v>-90033</v>
      </c>
    </row>
    <row r="49" customFormat="false" ht="15.75" hidden="false" customHeight="false" outlineLevel="0" collapsed="false">
      <c r="A49" s="46" t="s">
        <v>53</v>
      </c>
      <c r="B49" s="42" t="n">
        <v>141282</v>
      </c>
      <c r="C49" s="47" t="n">
        <v>427370</v>
      </c>
      <c r="D49" s="84" t="n">
        <v>432425</v>
      </c>
      <c r="E49" s="44" t="n">
        <v>248469</v>
      </c>
      <c r="F49" s="44" t="n">
        <f aca="false">E49-D49</f>
        <v>-183956</v>
      </c>
      <c r="G49" s="64" t="n">
        <f aca="false">E49/D49*100</f>
        <v>57.4594438341909</v>
      </c>
      <c r="H49" s="34" t="n">
        <f aca="false">E49-B49</f>
        <v>107187</v>
      </c>
    </row>
    <row r="50" customFormat="false" ht="15.75" hidden="false" customHeight="false" outlineLevel="0" collapsed="false">
      <c r="A50" s="48" t="s">
        <v>54</v>
      </c>
      <c r="B50" s="42" t="n">
        <v>18373</v>
      </c>
      <c r="C50" s="49" t="n">
        <v>42978</v>
      </c>
      <c r="D50" s="84" t="n">
        <v>41170</v>
      </c>
      <c r="E50" s="44" t="n">
        <v>27542</v>
      </c>
      <c r="F50" s="44" t="n">
        <f aca="false">E50-D50</f>
        <v>-13628</v>
      </c>
      <c r="G50" s="64" t="n">
        <f aca="false">E50/D50*100</f>
        <v>66.8982268642215</v>
      </c>
      <c r="H50" s="34" t="n">
        <f aca="false">E50-B50</f>
        <v>9169</v>
      </c>
    </row>
    <row r="51" s="26" customFormat="true" ht="24" hidden="false" customHeight="true" outlineLevel="0" collapsed="false">
      <c r="A51" s="58" t="s">
        <v>55</v>
      </c>
      <c r="B51" s="51" t="n">
        <f aca="false">SUM(B52:B56)</f>
        <v>196973</v>
      </c>
      <c r="C51" s="52" t="n">
        <f aca="false">SUM(C52:C56)</f>
        <v>245254</v>
      </c>
      <c r="D51" s="53" t="n">
        <f aca="false">SUM(D52:D56)</f>
        <v>312527</v>
      </c>
      <c r="E51" s="52" t="n">
        <f aca="false">SUM(E52:E56)</f>
        <v>180911</v>
      </c>
      <c r="F51" s="52" t="n">
        <f aca="false">E51-D51</f>
        <v>-131616</v>
      </c>
      <c r="G51" s="62" t="n">
        <f aca="false">E51/D51*100</f>
        <v>57.8865186047926</v>
      </c>
      <c r="H51" s="25" t="n">
        <f aca="false">E51-B51</f>
        <v>-16062</v>
      </c>
    </row>
    <row r="52" customFormat="false" ht="15.75" hidden="false" customHeight="false" outlineLevel="0" collapsed="false">
      <c r="A52" s="48" t="s">
        <v>56</v>
      </c>
      <c r="B52" s="42" t="n">
        <v>182037</v>
      </c>
      <c r="C52" s="49" t="n">
        <v>223839</v>
      </c>
      <c r="D52" s="43" t="n">
        <v>233651</v>
      </c>
      <c r="E52" s="44" t="n">
        <v>161682</v>
      </c>
      <c r="F52" s="44" t="n">
        <f aca="false">E52-D52</f>
        <v>-71969</v>
      </c>
      <c r="G52" s="64" t="n">
        <f aca="false">E52/D52*100</f>
        <v>69.198077474524</v>
      </c>
      <c r="H52" s="34" t="n">
        <f aca="false">E52-B52</f>
        <v>-20355</v>
      </c>
    </row>
    <row r="53" customFormat="false" ht="15.75" hidden="true" customHeight="false" outlineLevel="0" collapsed="false">
      <c r="A53" s="48" t="s">
        <v>57</v>
      </c>
      <c r="B53" s="42"/>
      <c r="C53" s="49"/>
      <c r="D53" s="43"/>
      <c r="E53" s="44"/>
      <c r="F53" s="44" t="n">
        <f aca="false">E53-D53</f>
        <v>0</v>
      </c>
      <c r="G53" s="64" t="n">
        <v>0</v>
      </c>
      <c r="H53" s="34" t="n">
        <f aca="false">E53-B53</f>
        <v>0</v>
      </c>
    </row>
    <row r="54" customFormat="false" ht="15.75" hidden="false" customHeight="false" outlineLevel="0" collapsed="false">
      <c r="A54" s="48" t="s">
        <v>57</v>
      </c>
      <c r="B54" s="42" t="n">
        <v>0</v>
      </c>
      <c r="C54" s="49" t="n">
        <v>0</v>
      </c>
      <c r="D54" s="43" t="n">
        <v>54429</v>
      </c>
      <c r="E54" s="44" t="n">
        <v>0</v>
      </c>
      <c r="F54" s="44" t="n">
        <f aca="false">E54-D54</f>
        <v>-54429</v>
      </c>
      <c r="G54" s="64" t="n">
        <f aca="false">E54/D54*100</f>
        <v>0</v>
      </c>
      <c r="H54" s="34" t="n">
        <f aca="false">E54-B54</f>
        <v>0</v>
      </c>
    </row>
    <row r="55" customFormat="false" ht="15.75" hidden="false" customHeight="false" outlineLevel="0" collapsed="false">
      <c r="A55" s="48" t="s">
        <v>58</v>
      </c>
      <c r="B55" s="42" t="n">
        <v>0</v>
      </c>
      <c r="C55" s="49" t="n">
        <v>0</v>
      </c>
      <c r="D55" s="43" t="n">
        <v>3687</v>
      </c>
      <c r="E55" s="44" t="n">
        <v>3687</v>
      </c>
      <c r="F55" s="44" t="n">
        <f aca="false">E55-D55</f>
        <v>0</v>
      </c>
      <c r="G55" s="64" t="n">
        <f aca="false">E55/D55*100</f>
        <v>100</v>
      </c>
      <c r="H55" s="34" t="n">
        <f aca="false">E55-B55</f>
        <v>3687</v>
      </c>
    </row>
    <row r="56" customFormat="false" ht="15.75" hidden="false" customHeight="false" outlineLevel="0" collapsed="false">
      <c r="A56" s="55" t="s">
        <v>59</v>
      </c>
      <c r="B56" s="42" t="n">
        <v>14936</v>
      </c>
      <c r="C56" s="56" t="n">
        <v>21415</v>
      </c>
      <c r="D56" s="30" t="n">
        <v>20760</v>
      </c>
      <c r="E56" s="44" t="n">
        <v>15542</v>
      </c>
      <c r="F56" s="32" t="n">
        <f aca="false">E56-D56</f>
        <v>-5218</v>
      </c>
      <c r="G56" s="85" t="n">
        <f aca="false">E56/D56*100</f>
        <v>74.8651252408478</v>
      </c>
      <c r="H56" s="34" t="n">
        <f aca="false">E56-B56</f>
        <v>606</v>
      </c>
    </row>
    <row r="57" customFormat="false" ht="15.75" hidden="false" customHeight="false" outlineLevel="0" collapsed="false">
      <c r="A57" s="69" t="s">
        <v>60</v>
      </c>
      <c r="B57" s="86" t="n">
        <f aca="false">B58+B59</f>
        <v>19237</v>
      </c>
      <c r="C57" s="73" t="n">
        <f aca="false">C58+C59</f>
        <v>24650</v>
      </c>
      <c r="D57" s="87" t="n">
        <f aca="false">D58+D59</f>
        <v>25294</v>
      </c>
      <c r="E57" s="73" t="n">
        <f aca="false">E58+E59</f>
        <v>18203</v>
      </c>
      <c r="F57" s="66" t="n">
        <f aca="false">E57-D57</f>
        <v>-7091</v>
      </c>
      <c r="G57" s="88" t="n">
        <f aca="false">E57/D57*100</f>
        <v>71.9656835613189</v>
      </c>
      <c r="H57" s="25" t="n">
        <f aca="false">E57-B57</f>
        <v>-1034</v>
      </c>
    </row>
    <row r="58" customFormat="false" ht="15.75" hidden="false" customHeight="false" outlineLevel="0" collapsed="false">
      <c r="A58" s="57" t="s">
        <v>61</v>
      </c>
      <c r="B58" s="89" t="n">
        <v>13727</v>
      </c>
      <c r="C58" s="56" t="n">
        <v>15950</v>
      </c>
      <c r="D58" s="90" t="n">
        <v>13530</v>
      </c>
      <c r="E58" s="91" t="n">
        <v>9601</v>
      </c>
      <c r="F58" s="32" t="n">
        <f aca="false">E58-D58</f>
        <v>-3929</v>
      </c>
      <c r="G58" s="85" t="n">
        <f aca="false">E58/D58*100</f>
        <v>70.9608277900961</v>
      </c>
      <c r="H58" s="34" t="n">
        <f aca="false">E58-B58</f>
        <v>-4126</v>
      </c>
    </row>
    <row r="59" customFormat="false" ht="15.75" hidden="false" customHeight="false" outlineLevel="0" collapsed="false">
      <c r="A59" s="57" t="s">
        <v>62</v>
      </c>
      <c r="B59" s="89" t="n">
        <v>5510</v>
      </c>
      <c r="C59" s="56" t="n">
        <v>8700</v>
      </c>
      <c r="D59" s="90" t="n">
        <v>11764</v>
      </c>
      <c r="E59" s="91" t="n">
        <v>8602</v>
      </c>
      <c r="F59" s="32" t="n">
        <f aca="false">E59-D59</f>
        <v>-3162</v>
      </c>
      <c r="G59" s="85" t="n">
        <f aca="false">E59/D59*100</f>
        <v>73.121387283237</v>
      </c>
      <c r="H59" s="34" t="n">
        <f aca="false">E59-B59</f>
        <v>3092</v>
      </c>
    </row>
    <row r="60" s="26" customFormat="true" ht="22.5" hidden="false" customHeight="true" outlineLevel="0" collapsed="false">
      <c r="A60" s="92" t="s">
        <v>63</v>
      </c>
      <c r="B60" s="51" t="n">
        <f aca="false">SUM(B61:B61)</f>
        <v>2010</v>
      </c>
      <c r="C60" s="52" t="n">
        <f aca="false">SUM(C61:C61)</f>
        <v>36642</v>
      </c>
      <c r="D60" s="93" t="n">
        <f aca="false">SUM(D61:D61)</f>
        <v>6642</v>
      </c>
      <c r="E60" s="52" t="n">
        <f aca="false">SUM(E61:E61)</f>
        <v>2350</v>
      </c>
      <c r="F60" s="66" t="n">
        <f aca="false">E60-D60</f>
        <v>-4292</v>
      </c>
      <c r="G60" s="88" t="n">
        <f aca="false">E60/D60*100</f>
        <v>35.3809093646492</v>
      </c>
      <c r="H60" s="25" t="n">
        <f aca="false">E60-B60</f>
        <v>340</v>
      </c>
    </row>
    <row r="61" customFormat="false" ht="16.5" hidden="false" customHeight="false" outlineLevel="0" collapsed="false">
      <c r="A61" s="27" t="s">
        <v>64</v>
      </c>
      <c r="B61" s="94" t="n">
        <v>2010</v>
      </c>
      <c r="C61" s="95" t="n">
        <v>36642</v>
      </c>
      <c r="D61" s="96" t="n">
        <v>6642</v>
      </c>
      <c r="E61" s="97" t="n">
        <v>2350</v>
      </c>
      <c r="F61" s="97" t="n">
        <f aca="false">E61-D61</f>
        <v>-4292</v>
      </c>
      <c r="G61" s="98" t="n">
        <f aca="false">E61/D61*100</f>
        <v>35.3809093646492</v>
      </c>
      <c r="H61" s="34" t="n">
        <f aca="false">E61-B61</f>
        <v>340</v>
      </c>
    </row>
    <row r="62" s="26" customFormat="true" ht="21" hidden="false" customHeight="true" outlineLevel="0" collapsed="false">
      <c r="A62" s="99" t="s">
        <v>65</v>
      </c>
      <c r="B62" s="100" t="n">
        <f aca="false">B8+B17+B22+B27+B32+B34+B40+B45+B51+B60+B57+B43</f>
        <v>10381424</v>
      </c>
      <c r="C62" s="100" t="n">
        <f aca="false">C8+C17+C22+C27+C32+C34+C40+C45+C51+C60+C57+C43</f>
        <v>19551446</v>
      </c>
      <c r="D62" s="100" t="n">
        <f aca="false">D8+D17+D22+D27+D32+D34+D40+D45+D51+D60+D57+D43</f>
        <v>20928064</v>
      </c>
      <c r="E62" s="100" t="n">
        <f aca="false">E8+E17+E22+E27+E32+E34+E40+E45+E51+E60+E57+E43</f>
        <v>13335191</v>
      </c>
      <c r="F62" s="100" t="n">
        <f aca="false">F8+F17+F22+F27+F34+F40+F45+F51+F60+F32+F57+F43</f>
        <v>-7592873</v>
      </c>
      <c r="G62" s="101" t="n">
        <f aca="false">E62/D62*100</f>
        <v>63.7191810957765</v>
      </c>
      <c r="H62" s="100" t="n">
        <f aca="false">E62-B62</f>
        <v>2953767</v>
      </c>
    </row>
    <row r="63" s="26" customFormat="true" ht="21" hidden="false" customHeight="true" outlineLevel="0" collapsed="false">
      <c r="A63" s="102" t="s">
        <v>66</v>
      </c>
      <c r="B63" s="103" t="n">
        <v>237583</v>
      </c>
      <c r="C63" s="104" t="n">
        <v>0</v>
      </c>
      <c r="D63" s="103" t="n">
        <v>-365521</v>
      </c>
      <c r="E63" s="103" t="n">
        <v>368237</v>
      </c>
      <c r="F63" s="105" t="s">
        <v>67</v>
      </c>
      <c r="G63" s="105" t="s">
        <v>67</v>
      </c>
      <c r="H63" s="105" t="s">
        <v>67</v>
      </c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</row>
    <row r="65" customFormat="false" ht="27" hidden="false" customHeight="true" outlineLevel="0" collapsed="false">
      <c r="A65" s="9"/>
      <c r="B65" s="9"/>
      <c r="C65" s="9"/>
      <c r="F65" s="9"/>
    </row>
    <row r="66" s="107" customFormat="true" ht="18.75" hidden="false" customHeight="false" outlineLevel="0" collapsed="false"/>
    <row r="67" s="107" customFormat="true" ht="18.75" hidden="false" customHeight="false" outlineLevel="0" collapsed="false">
      <c r="F67" s="108"/>
    </row>
    <row r="68" customFormat="false" ht="15.75" hidden="false" customHeight="false" outlineLevel="0" collapsed="false">
      <c r="A68" s="4"/>
      <c r="B68" s="4"/>
      <c r="C68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10-06T11:41:59Z</cp:lastPrinted>
  <dcterms:modified xsi:type="dcterms:W3CDTF">2022-10-25T07:55:56Z</dcterms:modified>
  <cp:revision>0</cp:revision>
  <dc:subject/>
  <dc:title/>
</cp:coreProperties>
</file>