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66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8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57" activeCellId="0" sqref="N5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287899721.02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8+C62+C65</f>
        <v>1407793892.64</v>
      </c>
      <c r="D10" s="380" t="n">
        <f aca="false">D14+D58+D62+D65</f>
        <v>680874430</v>
      </c>
      <c r="E10" s="380" t="n">
        <f aca="false">E14+E58+E62+E65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59+C63+C66</f>
        <v>1777875628.38</v>
      </c>
      <c r="D11" s="380" t="n">
        <f aca="false">D15+D59+D63</f>
        <v>2494215200</v>
      </c>
      <c r="E11" s="380" t="n">
        <f aca="false">E15+E59+E63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0+C16</f>
        <v>102230200</v>
      </c>
      <c r="D12" s="380" t="n">
        <f aca="false">D60+D16</f>
        <v>661051000</v>
      </c>
      <c r="E12" s="380" t="n">
        <f aca="false">E60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2741192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5076995.48</v>
      </c>
      <c r="D14" s="386" t="n">
        <f aca="false">D22+D30+D34+D38+D46+D49+D52+D55</f>
        <v>16245947</v>
      </c>
      <c r="E14" s="386" t="n">
        <f aca="false">E18+E22+E30+E34+E38+E42+E46+E49+E52+E55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320104728</v>
      </c>
      <c r="D15" s="386" t="n">
        <f aca="false">D23+D31+D19+D35+D39+D43+D47+D50+D56</f>
        <v>1224345500</v>
      </c>
      <c r="E15" s="386" t="n">
        <f aca="false">E23+E31+E19+E35+E39+E43+E47+E50+E56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/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7"/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7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7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2454130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7"/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v>12454130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7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8" t="s">
        <v>123</v>
      </c>
      <c r="C41" s="397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7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7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7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8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 t="n">
        <v>100000000</v>
      </c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399" t="s">
        <v>125</v>
      </c>
      <c r="C48" s="390" t="n">
        <f aca="false">C49+C50</f>
        <v>66773493.42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v>36493.42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8" t="s">
        <v>126</v>
      </c>
      <c r="C51" s="400" t="n">
        <f aca="false">C52+C53</f>
        <v>82841998</v>
      </c>
      <c r="D51" s="400"/>
      <c r="E51" s="400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8" t="s">
        <v>127</v>
      </c>
      <c r="C54" s="390" t="n">
        <f aca="false">C55+C56</f>
        <v>50050100</v>
      </c>
      <c r="D54" s="390" t="n">
        <f aca="false">D55+D56</f>
        <v>1093706700</v>
      </c>
      <c r="E54" s="390"/>
    </row>
    <row r="55" customFormat="false" ht="34.5" hidden="false" customHeight="true" outlineLevel="0" collapsed="false">
      <c r="A55" s="387"/>
      <c r="B55" s="391" t="s">
        <v>111</v>
      </c>
      <c r="C55" s="392" t="n">
        <v>50100</v>
      </c>
      <c r="D55" s="392" t="n">
        <v>1093700</v>
      </c>
      <c r="E55" s="392"/>
    </row>
    <row r="56" customFormat="false" ht="34.5" hidden="false" customHeight="true" outlineLevel="0" collapsed="false">
      <c r="A56" s="387"/>
      <c r="B56" s="391" t="s">
        <v>112</v>
      </c>
      <c r="C56" s="392" t="n">
        <v>50000000</v>
      </c>
      <c r="D56" s="394" t="n">
        <v>1092613000</v>
      </c>
      <c r="E56" s="394"/>
    </row>
    <row r="57" customFormat="false" ht="133.5" hidden="false" customHeight="true" outlineLevel="0" collapsed="false">
      <c r="A57" s="381" t="s">
        <v>128</v>
      </c>
      <c r="B57" s="401" t="s">
        <v>129</v>
      </c>
      <c r="C57" s="383" t="n">
        <f aca="false">C58+C59+C60</f>
        <v>2215550678.79</v>
      </c>
      <c r="D57" s="383" t="n">
        <f aca="false">D58+D59+D60</f>
        <v>1385500000</v>
      </c>
      <c r="E57" s="383" t="n">
        <f aca="false">E58+E59+E60</f>
        <v>1370127315</v>
      </c>
    </row>
    <row r="58" customFormat="false" ht="35.1" hidden="false" customHeight="true" outlineLevel="0" collapsed="false">
      <c r="A58" s="402"/>
      <c r="B58" s="385" t="s">
        <v>111</v>
      </c>
      <c r="C58" s="403" t="n">
        <f aca="false">712827395.34+62367000+27763300+31555000+3751059.42</f>
        <v>838263754.76</v>
      </c>
      <c r="D58" s="403" t="n">
        <f aca="false">25500000+52063970+27763300+10303030</f>
        <v>115630300</v>
      </c>
      <c r="E58" s="403" t="n">
        <f aca="false">10127315+52063970+27763300+10303030</f>
        <v>100257615</v>
      </c>
    </row>
    <row r="59" customFormat="false" ht="35.1" hidden="false" customHeight="true" outlineLevel="0" collapsed="false">
      <c r="A59" s="402"/>
      <c r="B59" s="385" t="s">
        <v>112</v>
      </c>
      <c r="C59" s="403" t="n">
        <f aca="false">7450000+19417224.03+1020000000+249869700+85700000-4500000-650000</f>
        <v>1377286924.03</v>
      </c>
      <c r="D59" s="403" t="n">
        <f aca="false">249869700+1020000000</f>
        <v>1269869700</v>
      </c>
      <c r="E59" s="403" t="n">
        <f aca="false">249869700+1020000000</f>
        <v>1269869700</v>
      </c>
    </row>
    <row r="60" customFormat="false" ht="35.1" hidden="true" customHeight="true" outlineLevel="0" collapsed="false">
      <c r="A60" s="402"/>
      <c r="B60" s="385" t="s">
        <v>113</v>
      </c>
      <c r="C60" s="403"/>
      <c r="D60" s="403"/>
      <c r="E60" s="403"/>
    </row>
    <row r="61" customFormat="false" ht="298.5" hidden="false" customHeight="true" outlineLevel="0" collapsed="false">
      <c r="A61" s="381" t="s">
        <v>130</v>
      </c>
      <c r="B61" s="401" t="s">
        <v>131</v>
      </c>
      <c r="C61" s="383" t="n">
        <f aca="false">C62+C63</f>
        <v>612794318.75</v>
      </c>
      <c r="D61" s="383" t="n">
        <f aca="false">D62</f>
        <v>548998183</v>
      </c>
      <c r="E61" s="383" t="n">
        <f aca="false">E62</f>
        <v>546390237</v>
      </c>
    </row>
    <row r="62" customFormat="false" ht="24" hidden="false" customHeight="true" outlineLevel="0" collapsed="false">
      <c r="A62" s="402"/>
      <c r="B62" s="385" t="s">
        <v>111</v>
      </c>
      <c r="C62" s="403" t="n">
        <f aca="false">531380342.4+4750000+280000-3000000+3000000</f>
        <v>536410342.4</v>
      </c>
      <c r="D62" s="403" t="n">
        <f aca="false">207552100+273126000+28593053+14720000+25007030</f>
        <v>548998183</v>
      </c>
      <c r="E62" s="403" t="n">
        <f aca="false">208052000+273059000+25532207+14740000+25007030</f>
        <v>546390237</v>
      </c>
    </row>
    <row r="63" customFormat="false" ht="28.9" hidden="false" customHeight="true" outlineLevel="0" collapsed="false">
      <c r="A63" s="402"/>
      <c r="B63" s="385" t="s">
        <v>112</v>
      </c>
      <c r="C63" s="404" t="n">
        <f aca="false">1150000+619743+74614233.35</f>
        <v>76383976.35</v>
      </c>
      <c r="D63" s="405"/>
      <c r="E63" s="405"/>
    </row>
    <row r="64" customFormat="false" ht="240.75" hidden="false" customHeight="true" outlineLevel="0" collapsed="false">
      <c r="A64" s="381" t="s">
        <v>132</v>
      </c>
      <c r="B64" s="401" t="s">
        <v>133</v>
      </c>
      <c r="C64" s="406" t="n">
        <f aca="false">C65+C66</f>
        <v>32142800</v>
      </c>
      <c r="D64" s="407"/>
      <c r="E64" s="407"/>
    </row>
    <row r="65" customFormat="false" ht="33.75" hidden="false" customHeight="true" outlineLevel="0" collapsed="false">
      <c r="A65" s="119"/>
      <c r="B65" s="385" t="s">
        <v>111</v>
      </c>
      <c r="C65" s="407" t="n">
        <f aca="false">2067800+25975000</f>
        <v>28042800</v>
      </c>
      <c r="D65" s="407"/>
      <c r="E65" s="407"/>
    </row>
    <row r="66" customFormat="false" ht="30.6" hidden="false" customHeight="true" outlineLevel="0" collapsed="false">
      <c r="A66" s="119"/>
      <c r="B66" s="385" t="s">
        <v>112</v>
      </c>
      <c r="C66" s="404" t="n">
        <f aca="false">600000+3500000</f>
        <v>4100000</v>
      </c>
      <c r="D66" s="119"/>
      <c r="E66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4-11T14:38:16Z</cp:lastPrinted>
  <dcterms:modified xsi:type="dcterms:W3CDTF">2022-04-11T15:29:19Z</dcterms:modified>
  <cp:revision>0</cp:revision>
  <dc:subject/>
  <dc:title/>
</cp:coreProperties>
</file>