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2"/>
  </bookViews>
  <sheets>
    <sheet name="расходы2016-2020" sheetId="1" state="hidden" r:id="rId2"/>
    <sheet name="проект 2023-24 в РОГС-25.07.23" sheetId="2" state="visible" r:id="rId3"/>
    <sheet name="проект 2023-24 в РОГС-15.08.23" sheetId="3" state="visible" r:id="rId4"/>
  </sheets>
  <definedNames>
    <definedName function="false" hidden="false" localSheetId="2" name="_xlnm.Print_Area" vbProcedure="false">'проект 2023-24 в РОГС-15.08.23'!$A$1:$E$71</definedName>
    <definedName function="false" hidden="false" localSheetId="2" name="_xlnm.Print_Titles" vbProcedure="false">'проект 2023-24 в РОГС-15.08.23'!$6:$8</definedName>
    <definedName function="false" hidden="false" localSheetId="1" name="_xlnm.Print_Area" vbProcedure="false">'проект 2023-24 в РОГС-25.07.23'!$A$1:$E$71</definedName>
    <definedName function="false" hidden="false" localSheetId="1" name="_xlnm.Print_Titles" vbProcedure="false">'проект 2023-24 в РОГС-25.07.23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6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0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Автомобильная дорога от Нежинского шоссе до дороги Обход микрорайона Ростоши от Загородного шоссе до 
ул. Ростошинской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 ул. Конституции СССР</t>
  </si>
  <si>
    <t xml:space="preserve">Строительство автомобильной дороги ул. Александрова 
в г. Оренбурге (ПИР)</t>
  </si>
  <si>
    <t xml:space="preserve">Строительство подъездной дороги к пос. Нижнесакмарский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, соединяющей ул. Гаранькина и Загородное шоссе в г. Оренбурге (вокруг жилого комплекса "Возрождение"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" activeCellId="0" sqref="D1:E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461123725.4</v>
      </c>
      <c r="D9" s="376" t="n">
        <f aca="false">D10+D11+D12</f>
        <v>58388111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3+C67+C70</f>
        <v>927399382.74</v>
      </c>
      <c r="D10" s="376" t="n">
        <f aca="false">D14+D63+D67+D70</f>
        <v>885156054</v>
      </c>
      <c r="E10" s="376" t="n">
        <f aca="false">E14+E63+E67+E70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4+C68+C71</f>
        <v>2504807442.66</v>
      </c>
      <c r="D11" s="376" t="n">
        <f aca="false">D15+D64+D68</f>
        <v>3761133100</v>
      </c>
      <c r="E11" s="376" t="n">
        <f aca="false">E15+E64+E68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5+C16</f>
        <v>28916900</v>
      </c>
      <c r="D12" s="376" t="n">
        <f aca="false">D65+D16</f>
        <v>1192522000</v>
      </c>
      <c r="E12" s="376" t="n">
        <f aca="false">E65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902406158.93</v>
      </c>
      <c r="D13" s="381" t="n">
        <f aca="false">D14+D15+D16</f>
        <v>3723077190</v>
      </c>
      <c r="E13" s="381" t="n">
        <f aca="false">E14+E15+E16</f>
        <v>12749891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51+C46+C49+C54+C57+C60</f>
        <v>11178746.27</v>
      </c>
      <c r="D14" s="384" t="n">
        <f aca="false">D18+D22+D26+D30+D34+D38+D51+D46+D49+D54+D57+D60</f>
        <v>41550990</v>
      </c>
      <c r="E14" s="384" t="n">
        <f aca="false">E18+E22+E26+E30+E34+E38+E51+E46+E49+E54+E57+E60</f>
        <v>12749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2+C44++C47+C55+C52+C58+C61</f>
        <v>862310512.66</v>
      </c>
      <c r="D15" s="384" t="n">
        <f aca="false">D23+D27+D19+D31+D35+D39++D42+D44++D47+D55+D52+D58+D61</f>
        <v>2489004200</v>
      </c>
      <c r="E15" s="384" t="n">
        <f aca="false">E23+E27+E19+E31+E35+E39++E42+E44++E47+E55+E52+E58+E61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28000000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v>280000000</v>
      </c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105" hidden="false" customHeight="true" outlineLevel="0" collapsed="false">
      <c r="A41" s="385" t="s">
        <v>36</v>
      </c>
      <c r="B41" s="391" t="s">
        <v>122</v>
      </c>
      <c r="C41" s="389" t="n">
        <f aca="false">C42</f>
        <v>225643.07</v>
      </c>
      <c r="D41" s="389"/>
      <c r="E41" s="389"/>
    </row>
    <row r="42" customFormat="false" ht="35.25" hidden="false" customHeight="true" outlineLevel="0" collapsed="false">
      <c r="A42" s="385"/>
      <c r="B42" s="388" t="s">
        <v>112</v>
      </c>
      <c r="C42" s="389" t="n">
        <v>225643.07</v>
      </c>
      <c r="D42" s="389"/>
      <c r="E42" s="389"/>
    </row>
    <row r="43" customFormat="false" ht="54" hidden="false" customHeight="true" outlineLevel="0" collapsed="false">
      <c r="A43" s="385" t="s">
        <v>38</v>
      </c>
      <c r="B43" s="391" t="s">
        <v>123</v>
      </c>
      <c r="C43" s="389" t="n">
        <f aca="false">C44</f>
        <v>3724958</v>
      </c>
      <c r="D43" s="389"/>
      <c r="E43" s="389"/>
    </row>
    <row r="44" customFormat="false" ht="34.5" hidden="false" customHeight="true" outlineLevel="0" collapsed="false">
      <c r="A44" s="385"/>
      <c r="B44" s="388" t="s">
        <v>112</v>
      </c>
      <c r="C44" s="389" t="n">
        <v>3724958</v>
      </c>
      <c r="D44" s="389"/>
      <c r="E44" s="389"/>
    </row>
    <row r="45" customFormat="false" ht="55.5" hidden="false" customHeight="true" outlineLevel="0" collapsed="false">
      <c r="A45" s="385" t="s">
        <v>40</v>
      </c>
      <c r="B45" s="392" t="s">
        <v>124</v>
      </c>
      <c r="C45" s="389" t="n">
        <f aca="false">C46+C47</f>
        <v>5269616.26</v>
      </c>
      <c r="D45" s="389"/>
      <c r="E45" s="389"/>
    </row>
    <row r="46" customFormat="false" ht="34.5" hidden="false" customHeight="true" outlineLevel="0" collapsed="false">
      <c r="A46" s="385"/>
      <c r="B46" s="388" t="s">
        <v>111</v>
      </c>
      <c r="C46" s="389" t="n">
        <v>4948704.67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20911.59</v>
      </c>
      <c r="D47" s="389"/>
      <c r="E47" s="389"/>
    </row>
    <row r="48" customFormat="false" ht="50.25" hidden="false" customHeight="true" outlineLevel="0" collapsed="false">
      <c r="A48" s="385" t="s">
        <v>42</v>
      </c>
      <c r="B48" s="392" t="s">
        <v>125</v>
      </c>
      <c r="C48" s="389" t="n">
        <f aca="false">C49</f>
        <v>4444821.6</v>
      </c>
      <c r="D48" s="389"/>
      <c r="E48" s="389"/>
    </row>
    <row r="49" customFormat="false" ht="52.5" hidden="false" customHeight="true" outlineLevel="0" collapsed="false">
      <c r="A49" s="385"/>
      <c r="B49" s="388" t="s">
        <v>111</v>
      </c>
      <c r="C49" s="389" t="n">
        <v>4444821.6</v>
      </c>
      <c r="D49" s="389"/>
      <c r="E49" s="389"/>
    </row>
    <row r="50" customFormat="false" ht="91.5" hidden="false" customHeight="true" outlineLevel="0" collapsed="false">
      <c r="A50" s="385" t="s">
        <v>44</v>
      </c>
      <c r="B50" s="391" t="s">
        <v>126</v>
      </c>
      <c r="C50" s="387" t="n">
        <f aca="false">C51+C52</f>
        <v>546853400</v>
      </c>
      <c r="D50" s="387" t="n">
        <f aca="false">D51+D52</f>
        <v>882188800</v>
      </c>
      <c r="E50" s="387" t="n">
        <f aca="false">E51</f>
        <v>0</v>
      </c>
    </row>
    <row r="51" customFormat="false" ht="34.5" hidden="false" customHeight="true" outlineLevel="0" collapsed="false">
      <c r="A51" s="385"/>
      <c r="B51" s="388" t="s">
        <v>111</v>
      </c>
      <c r="C51" s="387" t="n">
        <v>546900</v>
      </c>
      <c r="D51" s="387" t="n">
        <v>882200</v>
      </c>
      <c r="E51" s="387"/>
    </row>
    <row r="52" customFormat="false" ht="34.5" hidden="false" customHeight="true" outlineLevel="0" collapsed="false">
      <c r="A52" s="385"/>
      <c r="B52" s="388" t="s">
        <v>112</v>
      </c>
      <c r="C52" s="387" t="n">
        <v>546306500</v>
      </c>
      <c r="D52" s="389" t="n">
        <v>881306600</v>
      </c>
      <c r="E52" s="389"/>
    </row>
    <row r="53" customFormat="false" ht="122.25" hidden="false" customHeight="true" outlineLevel="0" collapsed="false">
      <c r="A53" s="385" t="s">
        <v>46</v>
      </c>
      <c r="B53" s="393" t="s">
        <v>127</v>
      </c>
      <c r="C53" s="389" t="n">
        <f aca="false">C54+C55</f>
        <v>0</v>
      </c>
      <c r="D53" s="389" t="n">
        <f aca="false">D54+D55</f>
        <v>324896300</v>
      </c>
      <c r="E53" s="389" t="n">
        <f aca="false">E54+E55</f>
        <v>512369470</v>
      </c>
    </row>
    <row r="54" customFormat="false" ht="33.75" hidden="false" customHeight="true" outlineLevel="0" collapsed="false">
      <c r="A54" s="385"/>
      <c r="B54" s="388" t="s">
        <v>111</v>
      </c>
      <c r="C54" s="394"/>
      <c r="D54" s="389" t="n">
        <v>324900</v>
      </c>
      <c r="E54" s="395" t="n">
        <v>512370</v>
      </c>
    </row>
    <row r="55" customFormat="false" ht="33.75" hidden="false" customHeight="true" outlineLevel="0" collapsed="false">
      <c r="A55" s="385"/>
      <c r="B55" s="388" t="s">
        <v>112</v>
      </c>
      <c r="C55" s="394"/>
      <c r="D55" s="389" t="n">
        <v>324571400</v>
      </c>
      <c r="E55" s="395" t="n">
        <v>511857100</v>
      </c>
    </row>
    <row r="56" customFormat="false" ht="114.75" hidden="false" customHeight="true" outlineLevel="0" collapsed="false">
      <c r="A56" s="385" t="s">
        <v>48</v>
      </c>
      <c r="B56" s="393" t="s">
        <v>128</v>
      </c>
      <c r="C56" s="387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4.5" hidden="false" customHeight="true" outlineLevel="0" collapsed="false">
      <c r="A57" s="385"/>
      <c r="B57" s="388" t="s">
        <v>111</v>
      </c>
      <c r="C57" s="387"/>
      <c r="D57" s="389" t="n">
        <v>324900</v>
      </c>
      <c r="E57" s="395" t="n">
        <v>512370</v>
      </c>
    </row>
    <row r="58" customFormat="false" ht="34.5" hidden="false" customHeight="true" outlineLevel="0" collapsed="false">
      <c r="A58" s="385"/>
      <c r="B58" s="388" t="s">
        <v>112</v>
      </c>
      <c r="C58" s="387"/>
      <c r="D58" s="389" t="n">
        <v>324571400</v>
      </c>
      <c r="E58" s="395" t="n">
        <v>511857100</v>
      </c>
    </row>
    <row r="59" customFormat="false" ht="136.5" hidden="false" customHeight="true" outlineLevel="0" collapsed="false">
      <c r="A59" s="385" t="s">
        <v>50</v>
      </c>
      <c r="B59" s="393" t="s">
        <v>129</v>
      </c>
      <c r="C59" s="389" t="n">
        <f aca="false">C60+C61</f>
        <v>0</v>
      </c>
      <c r="D59" s="389" t="n">
        <f aca="false">D60+D61</f>
        <v>200200250</v>
      </c>
      <c r="E59" s="389" t="n">
        <f aca="false">E60+E61</f>
        <v>25025025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200250</v>
      </c>
      <c r="E60" s="395" t="n">
        <v>25025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200000000</v>
      </c>
      <c r="E61" s="389" t="n">
        <v>250000000</v>
      </c>
    </row>
    <row r="62" customFormat="false" ht="136.5" hidden="false" customHeight="true" outlineLevel="0" collapsed="false">
      <c r="A62" s="379" t="s">
        <v>130</v>
      </c>
      <c r="B62" s="396" t="s">
        <v>131</v>
      </c>
      <c r="C62" s="381" t="n">
        <f aca="false">C63+C64+C65</f>
        <v>1823436495.18</v>
      </c>
      <c r="D62" s="381" t="n">
        <f aca="false">D63+D64+D65</f>
        <v>1447902160</v>
      </c>
      <c r="E62" s="381" t="n">
        <f aca="false">E63+E64+E65</f>
        <v>1529025700</v>
      </c>
    </row>
    <row r="63" customFormat="false" ht="35.1" hidden="false" customHeight="true" outlineLevel="0" collapsed="false">
      <c r="A63" s="397"/>
      <c r="B63" s="383" t="s">
        <v>111</v>
      </c>
      <c r="C63" s="398" t="n">
        <f aca="false">29355743.08+168477807.67</f>
        <v>197833550.75</v>
      </c>
      <c r="D63" s="398" t="n">
        <f aca="false">164662700-640+11111200</f>
        <v>175773260</v>
      </c>
      <c r="E63" s="398" t="n">
        <v>256896800</v>
      </c>
    </row>
    <row r="64" customFormat="false" ht="35.1" hidden="false" customHeight="true" outlineLevel="0" collapsed="false">
      <c r="A64" s="397"/>
      <c r="B64" s="383" t="s">
        <v>112</v>
      </c>
      <c r="C64" s="398" t="n">
        <f aca="false">270000000+1355602944.43</f>
        <v>1625602944.43</v>
      </c>
      <c r="D64" s="398" t="n">
        <f aca="false">1020500000+251628900</f>
        <v>1272128900</v>
      </c>
      <c r="E64" s="398" t="n">
        <f aca="false">1020500000+251628900</f>
        <v>1272128900</v>
      </c>
    </row>
    <row r="65" customFormat="false" ht="34.5" hidden="true" customHeight="true" outlineLevel="0" collapsed="false">
      <c r="A65" s="397"/>
      <c r="B65" s="383" t="s">
        <v>113</v>
      </c>
      <c r="C65" s="398"/>
      <c r="D65" s="398"/>
      <c r="E65" s="398"/>
    </row>
    <row r="66" customFormat="false" ht="409.5" hidden="false" customHeight="true" outlineLevel="0" collapsed="false">
      <c r="A66" s="379" t="s">
        <v>132</v>
      </c>
      <c r="B66" s="396" t="s">
        <v>133</v>
      </c>
      <c r="C66" s="381" t="n">
        <f aca="false">C67+C68</f>
        <v>684338284.49</v>
      </c>
      <c r="D66" s="381" t="n">
        <f aca="false">D67</f>
        <v>667831804</v>
      </c>
      <c r="E66" s="381" t="n">
        <f aca="false">E67</f>
        <v>690314747</v>
      </c>
    </row>
    <row r="67" customFormat="false" ht="33.75" hidden="false" customHeight="true" outlineLevel="0" collapsed="false">
      <c r="A67" s="397"/>
      <c r="B67" s="383" t="s">
        <v>111</v>
      </c>
      <c r="C67" s="398" t="n">
        <v>675869298.92</v>
      </c>
      <c r="D67" s="398" t="n">
        <f aca="false">664385444+3446360</f>
        <v>667831804</v>
      </c>
      <c r="E67" s="398" t="n">
        <f aca="false">683980017+6334730</f>
        <v>690314747</v>
      </c>
    </row>
    <row r="68" customFormat="false" ht="33.75" hidden="false" customHeight="true" outlineLevel="0" collapsed="false">
      <c r="A68" s="397"/>
      <c r="B68" s="383" t="s">
        <v>112</v>
      </c>
      <c r="C68" s="398" t="n">
        <v>8468985.57</v>
      </c>
      <c r="D68" s="398"/>
      <c r="E68" s="398"/>
    </row>
    <row r="69" customFormat="false" ht="251.25" hidden="false" customHeight="true" outlineLevel="0" collapsed="false">
      <c r="A69" s="379" t="s">
        <v>134</v>
      </c>
      <c r="B69" s="396" t="s">
        <v>135</v>
      </c>
      <c r="C69" s="399" t="n">
        <f aca="false">C70+C71</f>
        <v>50942786.8</v>
      </c>
      <c r="D69" s="399" t="n">
        <f aca="false">D70</f>
        <v>0</v>
      </c>
      <c r="E69" s="399" t="n">
        <f aca="false">E70</f>
        <v>0</v>
      </c>
    </row>
    <row r="70" customFormat="false" ht="33.75" hidden="false" customHeight="true" outlineLevel="0" collapsed="false">
      <c r="A70" s="400"/>
      <c r="B70" s="383" t="s">
        <v>111</v>
      </c>
      <c r="C70" s="399" t="n">
        <v>42517786.8</v>
      </c>
      <c r="D70" s="399"/>
      <c r="E70" s="399"/>
    </row>
    <row r="71" customFormat="false" ht="33.75" hidden="false" customHeight="true" outlineLevel="0" collapsed="false">
      <c r="A71" s="400"/>
      <c r="B71" s="383" t="s">
        <v>112</v>
      </c>
      <c r="C71" s="399" t="n">
        <v>8425000</v>
      </c>
      <c r="D71" s="400"/>
      <c r="E71" s="40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6" activeCellId="0" sqref="D6:E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492024448.17</v>
      </c>
      <c r="D9" s="376" t="n">
        <f aca="false">D10+D11+D12</f>
        <v>57949712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3+C67+C70</f>
        <v>914460205.51</v>
      </c>
      <c r="D10" s="376" t="n">
        <f aca="false">D14+D63+D67+D70</f>
        <v>885156054</v>
      </c>
      <c r="E10" s="376" t="n">
        <f aca="false">E14+E63+E67+E70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4+C68+C71</f>
        <v>2504807442.66</v>
      </c>
      <c r="D11" s="376" t="n">
        <f aca="false">D15+D64+D68</f>
        <v>3761133100</v>
      </c>
      <c r="E11" s="376" t="n">
        <f aca="false">E15+E64+E68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5+C16</f>
        <v>72756800</v>
      </c>
      <c r="D12" s="376" t="n">
        <f aca="false">D65+D16</f>
        <v>1148682100</v>
      </c>
      <c r="E12" s="376" t="n">
        <f aca="false">E65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941196069.33</v>
      </c>
      <c r="D13" s="381" t="n">
        <f aca="false">D14+D15+D16</f>
        <v>3678342720</v>
      </c>
      <c r="E13" s="381" t="n">
        <f aca="false">E14+E15+E16</f>
        <v>127498930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51+C46+C49+C54+C57+C60</f>
        <v>6733924.67</v>
      </c>
      <c r="D14" s="384" t="n">
        <f aca="false">D18+D22+D26+D30+D34+D38+D51+D46+D49+D54+D57+D60</f>
        <v>40656420</v>
      </c>
      <c r="E14" s="384" t="n">
        <f aca="false">E18+E22+E26+E30+E34+E38+E51+E46+E49+E54+E57+E60</f>
        <v>127510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2+C44++C47+C55+C52+C58+C61</f>
        <v>861705344.66</v>
      </c>
      <c r="D15" s="384" t="n">
        <f aca="false">D23+D27+D19+D31+D35+D39++D42+D44++D47+D55+D52+D58+D61</f>
        <v>2489004200</v>
      </c>
      <c r="E15" s="384" t="n">
        <f aca="false">E23+E27+E19+E31+E35+E39++E42+E44++E47+E55+E52+E58+E61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72756800</v>
      </c>
      <c r="D16" s="384" t="n">
        <f aca="false">D20+D24+D28+D32+D36+D40</f>
        <v>11486821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3549780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71000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1516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156362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104623690</v>
      </c>
      <c r="D21" s="389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98300</v>
      </c>
      <c r="D22" s="389"/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894790+29773800</f>
        <v>30668590</v>
      </c>
      <c r="D23" s="389"/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72756800</v>
      </c>
      <c r="D24" s="389"/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280000000</v>
      </c>
      <c r="D25" s="389" t="n">
        <f aca="false">D26+D27+D28</f>
        <v>1364860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7298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v>280000000</v>
      </c>
      <c r="D27" s="389" t="n">
        <v>53503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84059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1998720</v>
      </c>
      <c r="D29" s="389" t="n">
        <f aca="false">D30+D31+D32</f>
        <v>50247837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40020</v>
      </c>
      <c r="D30" s="389" t="n">
        <v>10049570</v>
      </c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1958700</v>
      </c>
      <c r="D31" s="389" t="n">
        <v>492428800</v>
      </c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90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80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2476241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704640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/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/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/>
      <c r="E40" s="389"/>
    </row>
    <row r="41" customFormat="false" ht="105" hidden="false" customHeight="true" outlineLevel="0" collapsed="false">
      <c r="A41" s="385" t="s">
        <v>36</v>
      </c>
      <c r="B41" s="391" t="s">
        <v>122</v>
      </c>
      <c r="C41" s="389" t="n">
        <f aca="false">C42</f>
        <v>225643.07</v>
      </c>
      <c r="D41" s="389"/>
      <c r="E41" s="389"/>
    </row>
    <row r="42" customFormat="false" ht="35.25" hidden="false" customHeight="true" outlineLevel="0" collapsed="false">
      <c r="A42" s="385"/>
      <c r="B42" s="388" t="s">
        <v>112</v>
      </c>
      <c r="C42" s="389" t="n">
        <v>225643.07</v>
      </c>
      <c r="D42" s="389"/>
      <c r="E42" s="389"/>
    </row>
    <row r="43" customFormat="false" ht="54" hidden="false" customHeight="true" outlineLevel="0" collapsed="false">
      <c r="A43" s="385" t="s">
        <v>38</v>
      </c>
      <c r="B43" s="391" t="s">
        <v>123</v>
      </c>
      <c r="C43" s="389" t="n">
        <f aca="false">C44</f>
        <v>2225000</v>
      </c>
      <c r="D43" s="389"/>
      <c r="E43" s="389"/>
    </row>
    <row r="44" customFormat="false" ht="34.5" hidden="false" customHeight="true" outlineLevel="0" collapsed="false">
      <c r="A44" s="385"/>
      <c r="B44" s="388" t="s">
        <v>112</v>
      </c>
      <c r="C44" s="389" t="n">
        <v>2225000</v>
      </c>
      <c r="D44" s="389"/>
      <c r="E44" s="389"/>
    </row>
    <row r="45" customFormat="false" ht="55.5" hidden="false" customHeight="true" outlineLevel="0" collapsed="false">
      <c r="A45" s="385" t="s">
        <v>40</v>
      </c>
      <c r="B45" s="392" t="s">
        <v>124</v>
      </c>
      <c r="C45" s="389" t="n">
        <f aca="false">C46+C47</f>
        <v>5269616.26</v>
      </c>
      <c r="D45" s="389"/>
      <c r="E45" s="389"/>
    </row>
    <row r="46" customFormat="false" ht="34.5" hidden="false" customHeight="true" outlineLevel="0" collapsed="false">
      <c r="A46" s="385"/>
      <c r="B46" s="388" t="s">
        <v>111</v>
      </c>
      <c r="C46" s="389" t="n">
        <v>4948704.67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20911.59</v>
      </c>
      <c r="D47" s="389"/>
      <c r="E47" s="389"/>
    </row>
    <row r="48" customFormat="false" ht="50.25" hidden="false" customHeight="true" outlineLevel="0" collapsed="false">
      <c r="A48" s="385" t="s">
        <v>42</v>
      </c>
      <c r="B48" s="392" t="s">
        <v>125</v>
      </c>
      <c r="C48" s="389" t="n">
        <f aca="false">C49</f>
        <v>0</v>
      </c>
      <c r="D48" s="389"/>
      <c r="E48" s="389"/>
    </row>
    <row r="49" customFormat="false" ht="52.5" hidden="false" customHeight="true" outlineLevel="0" collapsed="false">
      <c r="A49" s="385"/>
      <c r="B49" s="388" t="s">
        <v>111</v>
      </c>
      <c r="C49" s="389"/>
      <c r="D49" s="389"/>
      <c r="E49" s="389"/>
    </row>
    <row r="50" customFormat="false" ht="91.5" hidden="false" customHeight="true" outlineLevel="0" collapsed="false">
      <c r="A50" s="385" t="s">
        <v>44</v>
      </c>
      <c r="B50" s="391" t="s">
        <v>126</v>
      </c>
      <c r="C50" s="387" t="n">
        <f aca="false">C51+C52</f>
        <v>546853400</v>
      </c>
      <c r="D50" s="387" t="n">
        <f aca="false">D51+D52</f>
        <v>882188800</v>
      </c>
      <c r="E50" s="387" t="n">
        <f aca="false">E51</f>
        <v>0</v>
      </c>
    </row>
    <row r="51" customFormat="false" ht="34.5" hidden="false" customHeight="true" outlineLevel="0" collapsed="false">
      <c r="A51" s="385"/>
      <c r="B51" s="388" t="s">
        <v>111</v>
      </c>
      <c r="C51" s="387" t="n">
        <v>546900</v>
      </c>
      <c r="D51" s="387" t="n">
        <v>882200</v>
      </c>
      <c r="E51" s="387"/>
    </row>
    <row r="52" customFormat="false" ht="34.5" hidden="false" customHeight="true" outlineLevel="0" collapsed="false">
      <c r="A52" s="385"/>
      <c r="B52" s="388" t="s">
        <v>112</v>
      </c>
      <c r="C52" s="387" t="n">
        <v>546306500</v>
      </c>
      <c r="D52" s="389" t="n">
        <v>881306600</v>
      </c>
      <c r="E52" s="389"/>
    </row>
    <row r="53" customFormat="false" ht="122.25" hidden="false" customHeight="true" outlineLevel="0" collapsed="false">
      <c r="A53" s="385" t="s">
        <v>46</v>
      </c>
      <c r="B53" s="393" t="s">
        <v>127</v>
      </c>
      <c r="C53" s="389" t="n">
        <f aca="false">C54+C55</f>
        <v>0</v>
      </c>
      <c r="D53" s="389" t="n">
        <f aca="false">D54+D55</f>
        <v>324896300</v>
      </c>
      <c r="E53" s="389" t="n">
        <f aca="false">E54+E55</f>
        <v>512369500</v>
      </c>
    </row>
    <row r="54" customFormat="false" ht="33.75" hidden="false" customHeight="true" outlineLevel="0" collapsed="false">
      <c r="A54" s="385"/>
      <c r="B54" s="388" t="s">
        <v>111</v>
      </c>
      <c r="C54" s="394"/>
      <c r="D54" s="389" t="n">
        <v>324900</v>
      </c>
      <c r="E54" s="395" t="n">
        <v>512400</v>
      </c>
    </row>
    <row r="55" customFormat="false" ht="33.75" hidden="false" customHeight="true" outlineLevel="0" collapsed="false">
      <c r="A55" s="385"/>
      <c r="B55" s="388" t="s">
        <v>112</v>
      </c>
      <c r="C55" s="394"/>
      <c r="D55" s="389" t="n">
        <v>324571400</v>
      </c>
      <c r="E55" s="395" t="n">
        <v>511857100</v>
      </c>
    </row>
    <row r="56" customFormat="false" ht="114.75" hidden="false" customHeight="true" outlineLevel="0" collapsed="false">
      <c r="A56" s="385" t="s">
        <v>48</v>
      </c>
      <c r="B56" s="393" t="s">
        <v>128</v>
      </c>
      <c r="C56" s="387" t="n">
        <f aca="false">C57+C58</f>
        <v>0</v>
      </c>
      <c r="D56" s="389" t="n">
        <f aca="false">D57+D58</f>
        <v>324896300</v>
      </c>
      <c r="E56" s="389" t="n">
        <f aca="false">E57+E58</f>
        <v>512369500</v>
      </c>
    </row>
    <row r="57" customFormat="false" ht="34.5" hidden="false" customHeight="true" outlineLevel="0" collapsed="false">
      <c r="A57" s="385"/>
      <c r="B57" s="388" t="s">
        <v>111</v>
      </c>
      <c r="C57" s="387"/>
      <c r="D57" s="389" t="n">
        <v>324900</v>
      </c>
      <c r="E57" s="395" t="n">
        <v>512400</v>
      </c>
    </row>
    <row r="58" customFormat="false" ht="34.5" hidden="false" customHeight="true" outlineLevel="0" collapsed="false">
      <c r="A58" s="385"/>
      <c r="B58" s="388" t="s">
        <v>112</v>
      </c>
      <c r="C58" s="387"/>
      <c r="D58" s="389" t="n">
        <v>324571400</v>
      </c>
      <c r="E58" s="395" t="n">
        <v>511857100</v>
      </c>
    </row>
    <row r="59" customFormat="false" ht="136.5" hidden="false" customHeight="true" outlineLevel="0" collapsed="false">
      <c r="A59" s="385" t="s">
        <v>50</v>
      </c>
      <c r="B59" s="393" t="s">
        <v>129</v>
      </c>
      <c r="C59" s="389" t="n">
        <f aca="false">C60+C61</f>
        <v>0</v>
      </c>
      <c r="D59" s="389" t="n">
        <f aca="false">D60+D61</f>
        <v>200200250</v>
      </c>
      <c r="E59" s="389" t="n">
        <f aca="false">E60+E61</f>
        <v>25025030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200250</v>
      </c>
      <c r="E60" s="395" t="n">
        <v>25030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200000000</v>
      </c>
      <c r="E61" s="389" t="n">
        <v>250000000</v>
      </c>
    </row>
    <row r="62" customFormat="false" ht="136.5" hidden="false" customHeight="true" outlineLevel="0" collapsed="false">
      <c r="A62" s="379" t="s">
        <v>130</v>
      </c>
      <c r="B62" s="396" t="s">
        <v>131</v>
      </c>
      <c r="C62" s="381" t="n">
        <f aca="false">C63+C64+C65</f>
        <v>1813598803.18</v>
      </c>
      <c r="D62" s="381" t="n">
        <f aca="false">D63+D64+D65</f>
        <v>1448796730</v>
      </c>
      <c r="E62" s="381" t="n">
        <f aca="false">E63+E64+E65</f>
        <v>1529025590</v>
      </c>
    </row>
    <row r="63" customFormat="false" ht="35.1" hidden="false" customHeight="true" outlineLevel="0" collapsed="false">
      <c r="A63" s="397"/>
      <c r="B63" s="383" t="s">
        <v>111</v>
      </c>
      <c r="C63" s="398" t="n">
        <v>187390690.75</v>
      </c>
      <c r="D63" s="398" t="n">
        <f aca="false">77185530+50108100+38263000+11111200</f>
        <v>176667830</v>
      </c>
      <c r="E63" s="398" t="n">
        <f aca="false">79636690+50108100+38263000+88888900</f>
        <v>256896690</v>
      </c>
    </row>
    <row r="64" customFormat="false" ht="35.1" hidden="false" customHeight="true" outlineLevel="0" collapsed="false">
      <c r="A64" s="397"/>
      <c r="B64" s="383" t="s">
        <v>112</v>
      </c>
      <c r="C64" s="398" t="n">
        <v>1626208112.43</v>
      </c>
      <c r="D64" s="398" t="n">
        <f aca="false">1020500000+251628900</f>
        <v>1272128900</v>
      </c>
      <c r="E64" s="398" t="n">
        <f aca="false">1020500000+251628900</f>
        <v>1272128900</v>
      </c>
    </row>
    <row r="65" customFormat="false" ht="34.5" hidden="true" customHeight="true" outlineLevel="0" collapsed="false">
      <c r="A65" s="397"/>
      <c r="B65" s="383" t="s">
        <v>113</v>
      </c>
      <c r="C65" s="398"/>
      <c r="D65" s="398"/>
      <c r="E65" s="398"/>
    </row>
    <row r="66" customFormat="false" ht="409.5" hidden="false" customHeight="true" outlineLevel="0" collapsed="false">
      <c r="A66" s="379" t="s">
        <v>132</v>
      </c>
      <c r="B66" s="396" t="s">
        <v>133</v>
      </c>
      <c r="C66" s="381" t="n">
        <f aca="false">C67+C68</f>
        <v>689142807.16</v>
      </c>
      <c r="D66" s="381" t="n">
        <f aca="false">D67</f>
        <v>667831804</v>
      </c>
      <c r="E66" s="381" t="n">
        <f aca="false">E67</f>
        <v>690314747</v>
      </c>
    </row>
    <row r="67" customFormat="false" ht="33.75" hidden="false" customHeight="true" outlineLevel="0" collapsed="false">
      <c r="A67" s="397"/>
      <c r="B67" s="383" t="s">
        <v>111</v>
      </c>
      <c r="C67" s="398" t="n">
        <v>680673821.59</v>
      </c>
      <c r="D67" s="398" t="n">
        <f aca="false">664385444+3446360</f>
        <v>667831804</v>
      </c>
      <c r="E67" s="398" t="n">
        <f aca="false">683980017+6334730</f>
        <v>690314747</v>
      </c>
    </row>
    <row r="68" customFormat="false" ht="33.75" hidden="false" customHeight="true" outlineLevel="0" collapsed="false">
      <c r="A68" s="397"/>
      <c r="B68" s="383" t="s">
        <v>112</v>
      </c>
      <c r="C68" s="398" t="n">
        <f aca="false">1000000+7468985.57</f>
        <v>8468985.57</v>
      </c>
      <c r="D68" s="398"/>
      <c r="E68" s="398"/>
    </row>
    <row r="69" customFormat="false" ht="251.25" hidden="false" customHeight="true" outlineLevel="0" collapsed="false">
      <c r="A69" s="379" t="s">
        <v>134</v>
      </c>
      <c r="B69" s="396" t="s">
        <v>135</v>
      </c>
      <c r="C69" s="399" t="n">
        <f aca="false">C70+C71</f>
        <v>48086768.5</v>
      </c>
      <c r="D69" s="399" t="n">
        <f aca="false">D70</f>
        <v>0</v>
      </c>
      <c r="E69" s="399" t="n">
        <f aca="false">E70</f>
        <v>0</v>
      </c>
    </row>
    <row r="70" customFormat="false" ht="33.75" hidden="false" customHeight="true" outlineLevel="0" collapsed="false">
      <c r="A70" s="400"/>
      <c r="B70" s="383" t="s">
        <v>111</v>
      </c>
      <c r="C70" s="399" t="n">
        <f aca="false">139786.8+5698000+3182000+30641981.7</f>
        <v>39661768.5</v>
      </c>
      <c r="D70" s="399"/>
      <c r="E70" s="399"/>
    </row>
    <row r="71" customFormat="false" ht="33.75" hidden="false" customHeight="true" outlineLevel="0" collapsed="false">
      <c r="A71" s="400"/>
      <c r="B71" s="383" t="s">
        <v>112</v>
      </c>
      <c r="C71" s="399" t="n">
        <v>8425000</v>
      </c>
      <c r="D71" s="400"/>
      <c r="E71" s="40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08-16T09:43:32Z</cp:lastPrinted>
  <dcterms:modified xsi:type="dcterms:W3CDTF">2023-08-16T09:59:21Z</dcterms:modified>
  <cp:revision>0</cp:revision>
  <dc:subject/>
  <dc:title/>
</cp:coreProperties>
</file>