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H$65</definedName>
    <definedName function="false" hidden="false" localSheetId="0" name="_xlnm.Print_Titles" vbProcedure="false">Лист1!$3:$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8">
  <si>
    <t xml:space="preserve">Сведения об исполнении бюджета г. Оренбурга</t>
  </si>
  <si>
    <t xml:space="preserve">по  расходам  на  01.04.2024 </t>
  </si>
  <si>
    <t xml:space="preserve">(тыс.руб.)</t>
  </si>
  <si>
    <t xml:space="preserve">Наименование показателей расходов</t>
  </si>
  <si>
    <t xml:space="preserve">Факт                   на 01.04.2023</t>
  </si>
  <si>
    <t xml:space="preserve">2024 год</t>
  </si>
  <si>
    <t xml:space="preserve">Отклонение 2024 года к 2023 году   (гр.5-гр.2)</t>
  </si>
  <si>
    <t xml:space="preserve">Принятый бюджет</t>
  </si>
  <si>
    <t xml:space="preserve">Уточненный бюджет              </t>
  </si>
  <si>
    <t xml:space="preserve">Факт                   на 01.04.2024</t>
  </si>
  <si>
    <t xml:space="preserve">Отклонение   (гр.5-гр.4)</t>
  </si>
  <si>
    <t xml:space="preserve">% исполнения бюджета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.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Другие общегосударственные вопросы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Гражданская оборона</t>
  </si>
  <si>
    <t xml:space="preserve">Защита населения и территории от последствий чрезвычайных ситуаций природ.и техногенного хар-ра, пожарная безопасность</t>
  </si>
  <si>
    <t xml:space="preserve">Другие вопросы в области нац.безопасности и правоохранительной деятельности</t>
  </si>
  <si>
    <t xml:space="preserve">Национальная экономика</t>
  </si>
  <si>
    <t xml:space="preserve">Сельское хозяйство и рыболовство</t>
  </si>
  <si>
    <t xml:space="preserve">Лесное хозяйство</t>
  </si>
  <si>
    <t xml:space="preserve">Транспорт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-ва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Спорт высших достижений</t>
  </si>
  <si>
    <t xml:space="preserve">Другие вопросы в области физической культуры и спорта</t>
  </si>
  <si>
    <t xml:space="preserve">Средства массовой информации</t>
  </si>
  <si>
    <t xml:space="preserve">Телевидение и радиовещание</t>
  </si>
  <si>
    <t xml:space="preserve">Периодическая печать и издательства</t>
  </si>
  <si>
    <t xml:space="preserve">Обслуживание государственного и муниципального долга</t>
  </si>
  <si>
    <t xml:space="preserve">Обслуживание внутреннего  муниципального долга</t>
  </si>
  <si>
    <t xml:space="preserve">ИТОГО РАСХОДОВ</t>
  </si>
  <si>
    <t xml:space="preserve">ДЕФИЦИТ (-) / ПРОФИЦИТ (+)</t>
  </si>
  <si>
    <t xml:space="preserve">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"/>
    <numFmt numFmtId="167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9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8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G43" activeCellId="0" sqref="G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7.99"/>
    <col collapsed="false" customWidth="true" hidden="false" outlineLevel="0" max="2" min="2" style="1" width="16.28"/>
    <col collapsed="false" customWidth="true" hidden="false" outlineLevel="0" max="4" min="3" style="1" width="16.7"/>
    <col collapsed="false" customWidth="true" hidden="false" outlineLevel="0" max="5" min="5" style="1" width="15.56"/>
    <col collapsed="false" customWidth="true" hidden="false" outlineLevel="0" max="6" min="6" style="1" width="15.85"/>
    <col collapsed="false" customWidth="true" hidden="false" outlineLevel="0" max="7" min="7" style="1" width="14.14"/>
    <col collapsed="false" customWidth="true" hidden="false" outlineLevel="0" max="8" min="8" style="1" width="14.99"/>
    <col collapsed="false" customWidth="true" hidden="false" outlineLevel="0" max="9" min="9" style="1" width="1.7"/>
    <col collapsed="false" customWidth="false" hidden="false" outlineLevel="0" max="257" min="10" style="1" width="9.14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3"/>
    </row>
    <row r="2" customFormat="false" ht="21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3"/>
    </row>
    <row r="3" customFormat="false" ht="16.5" hidden="false" customHeight="false" outlineLevel="0" collapsed="false">
      <c r="A3" s="4"/>
      <c r="B3" s="4"/>
      <c r="C3" s="4"/>
      <c r="D3" s="4"/>
      <c r="E3" s="4"/>
      <c r="F3" s="5" t="s">
        <v>2</v>
      </c>
    </row>
    <row r="4" customFormat="false" ht="19.5" hidden="false" customHeight="true" outlineLevel="0" collapsed="false">
      <c r="A4" s="6" t="s">
        <v>3</v>
      </c>
      <c r="B4" s="7" t="s">
        <v>4</v>
      </c>
      <c r="C4" s="6" t="s">
        <v>5</v>
      </c>
      <c r="D4" s="6"/>
      <c r="E4" s="6"/>
      <c r="F4" s="6"/>
      <c r="G4" s="6"/>
      <c r="H4" s="6" t="s">
        <v>6</v>
      </c>
    </row>
    <row r="5" s="10" customFormat="true" ht="81" hidden="false" customHeight="true" outlineLevel="0" collapsed="false">
      <c r="A5" s="6"/>
      <c r="B5" s="7"/>
      <c r="C5" s="6" t="s">
        <v>7</v>
      </c>
      <c r="D5" s="8" t="s">
        <v>8</v>
      </c>
      <c r="E5" s="9" t="s">
        <v>9</v>
      </c>
      <c r="F5" s="9" t="s">
        <v>10</v>
      </c>
      <c r="G5" s="6" t="s">
        <v>11</v>
      </c>
      <c r="H5" s="6"/>
    </row>
    <row r="6" customFormat="false" ht="16.5" hidden="false" customHeight="false" outlineLevel="0" collapsed="false">
      <c r="A6" s="11" t="n">
        <v>1</v>
      </c>
      <c r="B6" s="12" t="n">
        <v>2</v>
      </c>
      <c r="C6" s="12" t="n">
        <v>3</v>
      </c>
      <c r="D6" s="11" t="n">
        <v>4</v>
      </c>
      <c r="E6" s="11" t="n">
        <v>5</v>
      </c>
      <c r="F6" s="11" t="n">
        <v>6</v>
      </c>
      <c r="G6" s="11" t="n">
        <v>7</v>
      </c>
      <c r="H6" s="12" t="n">
        <v>8</v>
      </c>
    </row>
    <row r="7" customFormat="false" ht="9.75" hidden="false" customHeight="true" outlineLevel="0" collapsed="false">
      <c r="A7" s="13"/>
      <c r="B7" s="14"/>
      <c r="C7" s="14"/>
      <c r="D7" s="15"/>
      <c r="E7" s="16"/>
      <c r="F7" s="17"/>
      <c r="G7" s="18"/>
      <c r="H7" s="19"/>
    </row>
    <row r="8" s="26" customFormat="true" ht="15.75" hidden="false" customHeight="false" outlineLevel="0" collapsed="false">
      <c r="A8" s="20" t="s">
        <v>12</v>
      </c>
      <c r="B8" s="21" t="n">
        <f aca="false">SUM(B9:B14)</f>
        <v>180040</v>
      </c>
      <c r="C8" s="22" t="n">
        <f aca="false">SUM(C9:C14)</f>
        <v>1056595</v>
      </c>
      <c r="D8" s="21" t="n">
        <f aca="false">SUM(D9:D14)</f>
        <v>1001663</v>
      </c>
      <c r="E8" s="21" t="n">
        <f aca="false">SUM(E9:E14)</f>
        <v>185186</v>
      </c>
      <c r="F8" s="23" t="n">
        <f aca="false">E8-D8</f>
        <v>-816477</v>
      </c>
      <c r="G8" s="24" t="n">
        <f aca="false">E8/D8*100</f>
        <v>18.4878546976378</v>
      </c>
      <c r="H8" s="25" t="n">
        <f aca="false">E8-B8</f>
        <v>5146</v>
      </c>
    </row>
    <row r="9" customFormat="false" ht="31.5" hidden="false" customHeight="true" outlineLevel="0" collapsed="false">
      <c r="A9" s="27" t="s">
        <v>13</v>
      </c>
      <c r="B9" s="28" t="n">
        <v>1020</v>
      </c>
      <c r="C9" s="29" t="n">
        <v>4328</v>
      </c>
      <c r="D9" s="29" t="n">
        <v>4328</v>
      </c>
      <c r="E9" s="28" t="n">
        <v>1027</v>
      </c>
      <c r="F9" s="30" t="n">
        <f aca="false">E9-D9</f>
        <v>-3301</v>
      </c>
      <c r="G9" s="31" t="n">
        <f aca="false">E9/D9*100</f>
        <v>23.7292051756007</v>
      </c>
      <c r="H9" s="32" t="n">
        <f aca="false">E9-B9</f>
        <v>7</v>
      </c>
    </row>
    <row r="10" customFormat="false" ht="36.75" hidden="false" customHeight="true" outlineLevel="0" collapsed="false">
      <c r="A10" s="33" t="s">
        <v>14</v>
      </c>
      <c r="B10" s="34" t="n">
        <v>12728</v>
      </c>
      <c r="C10" s="35" t="n">
        <v>73363</v>
      </c>
      <c r="D10" s="35" t="n">
        <v>73363</v>
      </c>
      <c r="E10" s="34" t="n">
        <v>13955</v>
      </c>
      <c r="F10" s="36" t="n">
        <f aca="false">E10-D10</f>
        <v>-59408</v>
      </c>
      <c r="G10" s="37" t="n">
        <f aca="false">E10/D10*100</f>
        <v>19.0218502514892</v>
      </c>
      <c r="H10" s="32" t="n">
        <f aca="false">E10-B10</f>
        <v>1227</v>
      </c>
    </row>
    <row r="11" customFormat="false" ht="47.25" hidden="false" customHeight="true" outlineLevel="0" collapsed="false">
      <c r="A11" s="27" t="s">
        <v>15</v>
      </c>
      <c r="B11" s="34" t="n">
        <v>72304</v>
      </c>
      <c r="C11" s="35" t="n">
        <v>337073</v>
      </c>
      <c r="D11" s="35" t="n">
        <v>337905</v>
      </c>
      <c r="E11" s="34" t="n">
        <v>69828</v>
      </c>
      <c r="F11" s="36" t="n">
        <f aca="false">E11-D11</f>
        <v>-268077</v>
      </c>
      <c r="G11" s="37" t="n">
        <f aca="false">E11/D11*100</f>
        <v>20.6649798020154</v>
      </c>
      <c r="H11" s="32" t="n">
        <f aca="false">E11-B11</f>
        <v>-2476</v>
      </c>
    </row>
    <row r="12" customFormat="false" ht="32.25" hidden="false" customHeight="true" outlineLevel="0" collapsed="false">
      <c r="A12" s="27" t="s">
        <v>16</v>
      </c>
      <c r="B12" s="38" t="n">
        <v>24675</v>
      </c>
      <c r="C12" s="39" t="n">
        <v>123065</v>
      </c>
      <c r="D12" s="39" t="n">
        <v>123065</v>
      </c>
      <c r="E12" s="38" t="n">
        <v>24976</v>
      </c>
      <c r="F12" s="40" t="n">
        <f aca="false">E12-D12</f>
        <v>-98089</v>
      </c>
      <c r="G12" s="41" t="n">
        <f aca="false">E12/D12*100</f>
        <v>20.2949660748385</v>
      </c>
      <c r="H12" s="32" t="n">
        <f aca="false">E12-B12</f>
        <v>301</v>
      </c>
    </row>
    <row r="13" customFormat="false" ht="18" hidden="false" customHeight="true" outlineLevel="0" collapsed="false">
      <c r="A13" s="42" t="s">
        <v>17</v>
      </c>
      <c r="B13" s="38" t="n">
        <v>0</v>
      </c>
      <c r="C13" s="43" t="n">
        <v>75000</v>
      </c>
      <c r="D13" s="43" t="n">
        <v>20329</v>
      </c>
      <c r="E13" s="38" t="n">
        <v>0</v>
      </c>
      <c r="F13" s="40" t="n">
        <f aca="false">E13-D13</f>
        <v>-20329</v>
      </c>
      <c r="G13" s="41" t="n">
        <f aca="false">E13/D13*100</f>
        <v>0</v>
      </c>
      <c r="H13" s="32" t="n">
        <f aca="false">E13-B13</f>
        <v>0</v>
      </c>
    </row>
    <row r="14" customFormat="false" ht="18.75" hidden="false" customHeight="true" outlineLevel="0" collapsed="false">
      <c r="A14" s="42" t="s">
        <v>18</v>
      </c>
      <c r="B14" s="38" t="n">
        <v>69313</v>
      </c>
      <c r="C14" s="43" t="n">
        <v>443766</v>
      </c>
      <c r="D14" s="43" t="n">
        <v>442673</v>
      </c>
      <c r="E14" s="38" t="n">
        <v>75400</v>
      </c>
      <c r="F14" s="40" t="n">
        <f aca="false">E14-D14</f>
        <v>-367273</v>
      </c>
      <c r="G14" s="41" t="n">
        <f aca="false">E14/D14*100</f>
        <v>17.0328888366808</v>
      </c>
      <c r="H14" s="32" t="n">
        <f aca="false">E14-B14</f>
        <v>6087</v>
      </c>
    </row>
    <row r="15" s="26" customFormat="true" ht="21" hidden="false" customHeight="true" outlineLevel="0" collapsed="false">
      <c r="A15" s="44" t="s">
        <v>19</v>
      </c>
      <c r="B15" s="45" t="n">
        <f aca="false">SUM(B16:B19)</f>
        <v>27589</v>
      </c>
      <c r="C15" s="45" t="n">
        <f aca="false">SUM(C16:C19)</f>
        <v>110831</v>
      </c>
      <c r="D15" s="46" t="n">
        <f aca="false">SUM(D16:D19)</f>
        <v>110981</v>
      </c>
      <c r="E15" s="45" t="n">
        <f aca="false">SUM(E16:E19)</f>
        <v>26215</v>
      </c>
      <c r="F15" s="45" t="n">
        <f aca="false">SUM(F16:F19)</f>
        <v>-84766</v>
      </c>
      <c r="G15" s="47" t="n">
        <f aca="false">E15/D15*100</f>
        <v>23.6211603788036</v>
      </c>
      <c r="H15" s="25" t="n">
        <f aca="false">E15-B15</f>
        <v>-1374</v>
      </c>
    </row>
    <row r="16" customFormat="false" ht="18" hidden="false" customHeight="true" outlineLevel="0" collapsed="false">
      <c r="A16" s="42" t="s">
        <v>20</v>
      </c>
      <c r="B16" s="38" t="n">
        <v>6253</v>
      </c>
      <c r="C16" s="43" t="n">
        <v>25668</v>
      </c>
      <c r="D16" s="43" t="n">
        <v>25668</v>
      </c>
      <c r="E16" s="38" t="n">
        <v>6319</v>
      </c>
      <c r="F16" s="40" t="n">
        <f aca="false">E16-D16</f>
        <v>-19349</v>
      </c>
      <c r="G16" s="41" t="n">
        <f aca="false">E16/D16*100</f>
        <v>24.6182016518622</v>
      </c>
      <c r="H16" s="32" t="n">
        <f aca="false">E16-B16</f>
        <v>66</v>
      </c>
    </row>
    <row r="17" customFormat="false" ht="18" hidden="false" customHeight="true" outlineLevel="0" collapsed="false">
      <c r="A17" s="42" t="s">
        <v>21</v>
      </c>
      <c r="B17" s="38" t="n">
        <v>0</v>
      </c>
      <c r="C17" s="43" t="n">
        <v>169</v>
      </c>
      <c r="D17" s="43" t="n">
        <v>169</v>
      </c>
      <c r="E17" s="38" t="n">
        <v>0</v>
      </c>
      <c r="F17" s="40" t="n">
        <f aca="false">E17-D17</f>
        <v>-169</v>
      </c>
      <c r="G17" s="41" t="n">
        <f aca="false">E17/D17*100</f>
        <v>0</v>
      </c>
      <c r="H17" s="32" t="n">
        <f aca="false">E17-B17</f>
        <v>0</v>
      </c>
    </row>
    <row r="18" customFormat="false" ht="32.25" hidden="false" customHeight="true" outlineLevel="0" collapsed="false">
      <c r="A18" s="48" t="s">
        <v>22</v>
      </c>
      <c r="B18" s="38" t="n">
        <v>17734</v>
      </c>
      <c r="C18" s="49" t="n">
        <v>78320</v>
      </c>
      <c r="D18" s="49" t="n">
        <v>78470</v>
      </c>
      <c r="E18" s="38" t="n">
        <v>18189</v>
      </c>
      <c r="F18" s="40" t="n">
        <f aca="false">E18-D18</f>
        <v>-60281</v>
      </c>
      <c r="G18" s="41" t="n">
        <f aca="false">E18/D18*100</f>
        <v>23.1795590671594</v>
      </c>
      <c r="H18" s="32" t="n">
        <f aca="false">E18-B18</f>
        <v>455</v>
      </c>
    </row>
    <row r="19" customFormat="false" ht="19.5" hidden="false" customHeight="true" outlineLevel="0" collapsed="false">
      <c r="A19" s="50" t="s">
        <v>23</v>
      </c>
      <c r="B19" s="40" t="n">
        <v>3602</v>
      </c>
      <c r="C19" s="49" t="n">
        <v>6674</v>
      </c>
      <c r="D19" s="49" t="n">
        <v>6674</v>
      </c>
      <c r="E19" s="40" t="n">
        <v>1707</v>
      </c>
      <c r="F19" s="40" t="n">
        <f aca="false">E19-D19</f>
        <v>-4967</v>
      </c>
      <c r="G19" s="41" t="n">
        <f aca="false">E19/D19*100</f>
        <v>25.5768654480072</v>
      </c>
      <c r="H19" s="32" t="n">
        <f aca="false">E19-B19</f>
        <v>-1895</v>
      </c>
    </row>
    <row r="20" s="26" customFormat="true" ht="22.5" hidden="false" customHeight="true" outlineLevel="0" collapsed="false">
      <c r="A20" s="51" t="s">
        <v>24</v>
      </c>
      <c r="B20" s="52" t="n">
        <f aca="false">B23+B25+B24+B21+B22</f>
        <v>1052750</v>
      </c>
      <c r="C20" s="52" t="n">
        <f aca="false">C23+C25+C24+C21+C22</f>
        <v>7304529</v>
      </c>
      <c r="D20" s="53" t="n">
        <f aca="false">D23+D25+D24+D21+D22</f>
        <v>7544194</v>
      </c>
      <c r="E20" s="52" t="n">
        <f aca="false">E23+E25+E24+E21+E22</f>
        <v>1593873</v>
      </c>
      <c r="F20" s="52" t="n">
        <f aca="false">E20-D20</f>
        <v>-5950321</v>
      </c>
      <c r="G20" s="54" t="n">
        <f aca="false">E20/D20*100</f>
        <v>21.1271475786545</v>
      </c>
      <c r="H20" s="25" t="n">
        <f aca="false">E20-B20</f>
        <v>541123</v>
      </c>
    </row>
    <row r="21" s="26" customFormat="true" ht="15.75" hidden="false" customHeight="true" outlineLevel="0" collapsed="false">
      <c r="A21" s="42" t="s">
        <v>25</v>
      </c>
      <c r="B21" s="40" t="n">
        <v>631</v>
      </c>
      <c r="C21" s="43" t="n">
        <v>3789</v>
      </c>
      <c r="D21" s="43" t="n">
        <v>3789</v>
      </c>
      <c r="E21" s="40" t="n">
        <v>837</v>
      </c>
      <c r="F21" s="40" t="n">
        <f aca="false">E21-D21</f>
        <v>-2952</v>
      </c>
      <c r="G21" s="55" t="n">
        <f aca="false">E21/D21*100</f>
        <v>22.0902612826603</v>
      </c>
      <c r="H21" s="32" t="n">
        <f aca="false">E21-B21</f>
        <v>206</v>
      </c>
    </row>
    <row r="22" s="26" customFormat="true" ht="15.75" hidden="false" customHeight="true" outlineLevel="0" collapsed="false">
      <c r="A22" s="42" t="s">
        <v>26</v>
      </c>
      <c r="B22" s="40" t="n">
        <v>0</v>
      </c>
      <c r="C22" s="43" t="n">
        <v>0</v>
      </c>
      <c r="D22" s="43" t="n">
        <v>12220</v>
      </c>
      <c r="E22" s="40" t="n">
        <v>0</v>
      </c>
      <c r="F22" s="40" t="n">
        <f aca="false">E22-D22</f>
        <v>-12220</v>
      </c>
      <c r="G22" s="55" t="n">
        <f aca="false">E22/D22*100</f>
        <v>0</v>
      </c>
      <c r="H22" s="32" t="n">
        <f aca="false">E22-B22</f>
        <v>0</v>
      </c>
    </row>
    <row r="23" customFormat="false" ht="15.75" hidden="false" customHeight="false" outlineLevel="0" collapsed="false">
      <c r="A23" s="42" t="s">
        <v>27</v>
      </c>
      <c r="B23" s="40" t="n">
        <v>59926</v>
      </c>
      <c r="C23" s="43" t="n">
        <v>960687</v>
      </c>
      <c r="D23" s="43" t="n">
        <v>960686</v>
      </c>
      <c r="E23" s="40" t="n">
        <v>203782</v>
      </c>
      <c r="F23" s="40" t="n">
        <f aca="false">E23-D23</f>
        <v>-756904</v>
      </c>
      <c r="G23" s="55" t="n">
        <f aca="false">E23/D23*100</f>
        <v>21.2121338293678</v>
      </c>
      <c r="H23" s="32" t="n">
        <f aca="false">E23-B23</f>
        <v>143856</v>
      </c>
    </row>
    <row r="24" customFormat="false" ht="15.75" hidden="false" customHeight="false" outlineLevel="0" collapsed="false">
      <c r="A24" s="42" t="s">
        <v>28</v>
      </c>
      <c r="B24" s="40" t="n">
        <v>910374</v>
      </c>
      <c r="C24" s="43" t="n">
        <v>5928229</v>
      </c>
      <c r="D24" s="43" t="n">
        <v>6201801</v>
      </c>
      <c r="E24" s="40" t="n">
        <v>1308434</v>
      </c>
      <c r="F24" s="40" t="n">
        <f aca="false">E24-D24</f>
        <v>-4893367</v>
      </c>
      <c r="G24" s="55" t="n">
        <f aca="false">E24/D24*100</f>
        <v>21.0976456677665</v>
      </c>
      <c r="H24" s="32" t="n">
        <f aca="false">E24-B24</f>
        <v>398060</v>
      </c>
    </row>
    <row r="25" customFormat="false" ht="15.75" hidden="false" customHeight="false" outlineLevel="0" collapsed="false">
      <c r="A25" s="42" t="s">
        <v>29</v>
      </c>
      <c r="B25" s="40" t="n">
        <v>81819</v>
      </c>
      <c r="C25" s="43" t="n">
        <v>411824</v>
      </c>
      <c r="D25" s="43" t="n">
        <v>365698</v>
      </c>
      <c r="E25" s="40" t="n">
        <v>80820</v>
      </c>
      <c r="F25" s="40" t="n">
        <f aca="false">E25-D25</f>
        <v>-284878</v>
      </c>
      <c r="G25" s="55" t="n">
        <f aca="false">E25/D25*100</f>
        <v>22.1002028996604</v>
      </c>
      <c r="H25" s="32" t="n">
        <f aca="false">E25-B25</f>
        <v>-999</v>
      </c>
    </row>
    <row r="26" s="26" customFormat="true" ht="19.5" hidden="false" customHeight="true" outlineLevel="0" collapsed="false">
      <c r="A26" s="51" t="s">
        <v>30</v>
      </c>
      <c r="B26" s="45" t="n">
        <f aca="false">B27+B28+B29+B30</f>
        <v>117930</v>
      </c>
      <c r="C26" s="56" t="n">
        <f aca="false">C27+C28+C29+C30</f>
        <v>1768020</v>
      </c>
      <c r="D26" s="46" t="n">
        <f aca="false">D27+D28+D29+D30</f>
        <v>2254383</v>
      </c>
      <c r="E26" s="45" t="n">
        <f aca="false">E27+E28+E29+E30</f>
        <v>181620</v>
      </c>
      <c r="F26" s="45" t="n">
        <f aca="false">E26-D26</f>
        <v>-2072763</v>
      </c>
      <c r="G26" s="54" t="n">
        <f aca="false">E26/D26*100</f>
        <v>8.0563063152978</v>
      </c>
      <c r="H26" s="25" t="n">
        <f aca="false">E26-B26</f>
        <v>63690</v>
      </c>
    </row>
    <row r="27" customFormat="false" ht="15.75" hidden="false" customHeight="false" outlineLevel="0" collapsed="false">
      <c r="A27" s="42" t="s">
        <v>31</v>
      </c>
      <c r="B27" s="40" t="n">
        <v>12637</v>
      </c>
      <c r="C27" s="43" t="n">
        <v>274944</v>
      </c>
      <c r="D27" s="43" t="n">
        <v>396411</v>
      </c>
      <c r="E27" s="40" t="n">
        <v>33250</v>
      </c>
      <c r="F27" s="40" t="n">
        <f aca="false">E27-D27</f>
        <v>-363161</v>
      </c>
      <c r="G27" s="55" t="n">
        <f aca="false">E27/D27*100</f>
        <v>8.38775916914516</v>
      </c>
      <c r="H27" s="32" t="n">
        <f aca="false">E27-B27</f>
        <v>20613</v>
      </c>
    </row>
    <row r="28" customFormat="false" ht="15.75" hidden="false" customHeight="false" outlineLevel="0" collapsed="false">
      <c r="A28" s="42" t="s">
        <v>32</v>
      </c>
      <c r="B28" s="40" t="n">
        <v>289</v>
      </c>
      <c r="C28" s="43" t="n">
        <v>521921</v>
      </c>
      <c r="D28" s="43" t="n">
        <v>523618</v>
      </c>
      <c r="E28" s="40" t="n">
        <v>381</v>
      </c>
      <c r="F28" s="40" t="n">
        <f aca="false">E28-D28</f>
        <v>-523237</v>
      </c>
      <c r="G28" s="55" t="n">
        <f aca="false">E28/D28*100</f>
        <v>0.0727629684235454</v>
      </c>
      <c r="H28" s="32" t="n">
        <f aca="false">E28-B28</f>
        <v>92</v>
      </c>
    </row>
    <row r="29" customFormat="false" ht="15.75" hidden="false" customHeight="false" outlineLevel="0" collapsed="false">
      <c r="A29" s="42" t="s">
        <v>33</v>
      </c>
      <c r="B29" s="40" t="n">
        <v>80303</v>
      </c>
      <c r="C29" s="43" t="n">
        <v>883502</v>
      </c>
      <c r="D29" s="43" t="n">
        <v>1245302</v>
      </c>
      <c r="E29" s="40" t="n">
        <v>129236</v>
      </c>
      <c r="F29" s="40" t="n">
        <f aca="false">E29-D29</f>
        <v>-1116066</v>
      </c>
      <c r="G29" s="55" t="n">
        <f aca="false">E29/D29*100</f>
        <v>10.3778842401281</v>
      </c>
      <c r="H29" s="32" t="n">
        <f aca="false">E29-B29</f>
        <v>48933</v>
      </c>
    </row>
    <row r="30" customFormat="false" ht="18" hidden="false" customHeight="true" outlineLevel="0" collapsed="false">
      <c r="A30" s="57" t="s">
        <v>34</v>
      </c>
      <c r="B30" s="40" t="n">
        <v>24701</v>
      </c>
      <c r="C30" s="58" t="n">
        <v>87653</v>
      </c>
      <c r="D30" s="58" t="n">
        <v>89052</v>
      </c>
      <c r="E30" s="40" t="n">
        <v>18753</v>
      </c>
      <c r="F30" s="40" t="n">
        <f aca="false">E30-D30</f>
        <v>-70299</v>
      </c>
      <c r="G30" s="55" t="n">
        <f aca="false">E30/D30*100</f>
        <v>21.0584826842744</v>
      </c>
      <c r="H30" s="32" t="n">
        <f aca="false">E30-B30</f>
        <v>-5948</v>
      </c>
    </row>
    <row r="31" customFormat="false" ht="21" hidden="false" customHeight="true" outlineLevel="0" collapsed="false">
      <c r="A31" s="59" t="s">
        <v>35</v>
      </c>
      <c r="B31" s="60" t="n">
        <f aca="false">B32</f>
        <v>103827</v>
      </c>
      <c r="C31" s="61" t="n">
        <f aca="false">C32</f>
        <v>14454</v>
      </c>
      <c r="D31" s="62" t="n">
        <f aca="false">D32</f>
        <v>24454</v>
      </c>
      <c r="E31" s="60" t="n">
        <f aca="false">E32</f>
        <v>10</v>
      </c>
      <c r="F31" s="45" t="n">
        <f aca="false">E31-D31</f>
        <v>-24444</v>
      </c>
      <c r="G31" s="54" t="n">
        <f aca="false">E31/D31*100</f>
        <v>0.0408931054224258</v>
      </c>
      <c r="H31" s="25" t="n">
        <f aca="false">E31-B31</f>
        <v>-103817</v>
      </c>
    </row>
    <row r="32" customFormat="false" ht="15.75" hidden="false" customHeight="false" outlineLevel="0" collapsed="false">
      <c r="A32" s="63" t="s">
        <v>36</v>
      </c>
      <c r="B32" s="64" t="n">
        <v>103827</v>
      </c>
      <c r="C32" s="65" t="n">
        <v>14454</v>
      </c>
      <c r="D32" s="65" t="n">
        <v>24454</v>
      </c>
      <c r="E32" s="64" t="n">
        <v>10</v>
      </c>
      <c r="F32" s="40" t="n">
        <f aca="false">E32-D32</f>
        <v>-24444</v>
      </c>
      <c r="G32" s="55" t="n">
        <f aca="false">E32/D32*100</f>
        <v>0.0408931054224258</v>
      </c>
      <c r="H32" s="32" t="n">
        <f aca="false">E32-B32</f>
        <v>-103817</v>
      </c>
    </row>
    <row r="33" s="26" customFormat="true" ht="21.75" hidden="false" customHeight="true" outlineLevel="0" collapsed="false">
      <c r="A33" s="51" t="s">
        <v>37</v>
      </c>
      <c r="B33" s="45" t="n">
        <f aca="false">B34+B35+B38+B39+B36+B37</f>
        <v>2744158</v>
      </c>
      <c r="C33" s="45" t="n">
        <f aca="false">C34+C35+C38+C39+C36+C37</f>
        <v>13981426</v>
      </c>
      <c r="D33" s="45" t="n">
        <f aca="false">D34+D35+D38+D39+D36+D37</f>
        <v>14048385</v>
      </c>
      <c r="E33" s="45" t="n">
        <f aca="false">E34+E35+E38+E39+E36+E37</f>
        <v>2800613</v>
      </c>
      <c r="F33" s="45" t="n">
        <f aca="false">E33-D33</f>
        <v>-11247772</v>
      </c>
      <c r="G33" s="54" t="n">
        <f aca="false">E33/D33*100</f>
        <v>19.9354801281428</v>
      </c>
      <c r="H33" s="25" t="n">
        <f aca="false">E33-B33</f>
        <v>56455</v>
      </c>
    </row>
    <row r="34" customFormat="false" ht="15.75" hidden="false" customHeight="false" outlineLevel="0" collapsed="false">
      <c r="A34" s="42" t="s">
        <v>38</v>
      </c>
      <c r="B34" s="40" t="n">
        <v>963908</v>
      </c>
      <c r="C34" s="43" t="n">
        <v>3971091</v>
      </c>
      <c r="D34" s="43" t="n">
        <v>4030027</v>
      </c>
      <c r="E34" s="40" t="n">
        <v>1051553</v>
      </c>
      <c r="F34" s="40" t="n">
        <f aca="false">E34-D34</f>
        <v>-2978474</v>
      </c>
      <c r="G34" s="55" t="n">
        <f aca="false">E34/D34*100</f>
        <v>26.0929517345665</v>
      </c>
      <c r="H34" s="32" t="n">
        <f aca="false">E34-B34</f>
        <v>87645</v>
      </c>
    </row>
    <row r="35" customFormat="false" ht="15.75" hidden="false" customHeight="false" outlineLevel="0" collapsed="false">
      <c r="A35" s="42" t="s">
        <v>39</v>
      </c>
      <c r="B35" s="40" t="n">
        <v>1395546</v>
      </c>
      <c r="C35" s="43" t="n">
        <v>8320660</v>
      </c>
      <c r="D35" s="43" t="n">
        <v>8323683</v>
      </c>
      <c r="E35" s="40" t="n">
        <v>1335910</v>
      </c>
      <c r="F35" s="40" t="n">
        <f aca="false">E35-D35</f>
        <v>-6987773</v>
      </c>
      <c r="G35" s="55" t="n">
        <f aca="false">E35/D35*100</f>
        <v>16.0495059698934</v>
      </c>
      <c r="H35" s="32" t="n">
        <f aca="false">E35-B35</f>
        <v>-59636</v>
      </c>
    </row>
    <row r="36" customFormat="false" ht="15.75" hidden="false" customHeight="false" outlineLevel="0" collapsed="false">
      <c r="A36" s="66" t="s">
        <v>40</v>
      </c>
      <c r="B36" s="40" t="n">
        <v>308090</v>
      </c>
      <c r="C36" s="67" t="n">
        <v>1304204</v>
      </c>
      <c r="D36" s="67" t="n">
        <v>1299204</v>
      </c>
      <c r="E36" s="40" t="n">
        <v>341864</v>
      </c>
      <c r="F36" s="40" t="n">
        <f aca="false">E36-D36</f>
        <v>-957340</v>
      </c>
      <c r="G36" s="55" t="n">
        <f aca="false">E36/D36*100</f>
        <v>26.3133426313343</v>
      </c>
      <c r="H36" s="32" t="n">
        <f aca="false">E36-B36</f>
        <v>33774</v>
      </c>
    </row>
    <row r="37" customFormat="false" ht="15.75" hidden="false" customHeight="false" outlineLevel="0" collapsed="false">
      <c r="A37" s="68" t="s">
        <v>41</v>
      </c>
      <c r="B37" s="40" t="n">
        <v>94</v>
      </c>
      <c r="C37" s="67" t="n">
        <v>1195</v>
      </c>
      <c r="D37" s="67" t="n">
        <v>1195</v>
      </c>
      <c r="E37" s="40" t="n">
        <v>12</v>
      </c>
      <c r="F37" s="40" t="n">
        <f aca="false">E37-D37</f>
        <v>-1183</v>
      </c>
      <c r="G37" s="55" t="n">
        <f aca="false">E37/D37*100</f>
        <v>1.00418410041841</v>
      </c>
      <c r="H37" s="32" t="n">
        <f aca="false">E37-B37</f>
        <v>-82</v>
      </c>
    </row>
    <row r="38" customFormat="false" ht="15.75" hidden="false" customHeight="false" outlineLevel="0" collapsed="false">
      <c r="A38" s="66" t="s">
        <v>42</v>
      </c>
      <c r="B38" s="40" t="n">
        <v>7404</v>
      </c>
      <c r="C38" s="67" t="n">
        <v>27111</v>
      </c>
      <c r="D38" s="67" t="n">
        <v>27111</v>
      </c>
      <c r="E38" s="40" t="n">
        <v>5113</v>
      </c>
      <c r="F38" s="40" t="n">
        <f aca="false">E38-D38</f>
        <v>-21998</v>
      </c>
      <c r="G38" s="55" t="n">
        <f aca="false">E38/D38*100</f>
        <v>18.8595035225554</v>
      </c>
      <c r="H38" s="32" t="n">
        <f aca="false">E38-B38</f>
        <v>-2291</v>
      </c>
    </row>
    <row r="39" customFormat="false" ht="15.75" hidden="false" customHeight="false" outlineLevel="0" collapsed="false">
      <c r="A39" s="42" t="s">
        <v>43</v>
      </c>
      <c r="B39" s="40" t="n">
        <v>69116</v>
      </c>
      <c r="C39" s="43" t="n">
        <v>357165</v>
      </c>
      <c r="D39" s="43" t="n">
        <v>367165</v>
      </c>
      <c r="E39" s="40" t="n">
        <v>66161</v>
      </c>
      <c r="F39" s="40" t="n">
        <f aca="false">E39-D39</f>
        <v>-301004</v>
      </c>
      <c r="G39" s="55" t="n">
        <f aca="false">E39/D39*100</f>
        <v>18.0194190622745</v>
      </c>
      <c r="H39" s="32" t="n">
        <f aca="false">E39-B39</f>
        <v>-2955</v>
      </c>
    </row>
    <row r="40" s="26" customFormat="true" ht="21.75" hidden="false" customHeight="true" outlineLevel="0" collapsed="false">
      <c r="A40" s="44" t="s">
        <v>44</v>
      </c>
      <c r="B40" s="45" t="n">
        <f aca="false">B41+B42</f>
        <v>89877</v>
      </c>
      <c r="C40" s="45" t="n">
        <f aca="false">C41+C42</f>
        <v>505935</v>
      </c>
      <c r="D40" s="46" t="n">
        <f aca="false">D41+D42</f>
        <v>546797</v>
      </c>
      <c r="E40" s="45" t="n">
        <f aca="false">E41+E42</f>
        <v>93331</v>
      </c>
      <c r="F40" s="45" t="n">
        <f aca="false">E40-D40</f>
        <v>-453466</v>
      </c>
      <c r="G40" s="54" t="n">
        <f aca="false">E40/D40*100</f>
        <v>17.0686744806574</v>
      </c>
      <c r="H40" s="25" t="n">
        <f aca="false">E40-B40</f>
        <v>3454</v>
      </c>
    </row>
    <row r="41" customFormat="false" ht="15.75" hidden="false" customHeight="false" outlineLevel="0" collapsed="false">
      <c r="A41" s="66" t="s">
        <v>45</v>
      </c>
      <c r="B41" s="40" t="n">
        <v>72658</v>
      </c>
      <c r="C41" s="67" t="n">
        <v>425079</v>
      </c>
      <c r="D41" s="67" t="n">
        <v>465941</v>
      </c>
      <c r="E41" s="40" t="n">
        <v>76866</v>
      </c>
      <c r="F41" s="40" t="n">
        <f aca="false">E41-D41</f>
        <v>-389075</v>
      </c>
      <c r="G41" s="55" t="n">
        <f aca="false">E41/D41*100</f>
        <v>16.496938453581</v>
      </c>
      <c r="H41" s="32" t="n">
        <f aca="false">E41-B41</f>
        <v>4208</v>
      </c>
    </row>
    <row r="42" customFormat="false" ht="15.75" hidden="false" customHeight="false" outlineLevel="0" collapsed="false">
      <c r="A42" s="48" t="s">
        <v>46</v>
      </c>
      <c r="B42" s="40" t="n">
        <v>17219</v>
      </c>
      <c r="C42" s="49" t="n">
        <v>80856</v>
      </c>
      <c r="D42" s="49" t="n">
        <v>80856</v>
      </c>
      <c r="E42" s="40" t="n">
        <v>16465</v>
      </c>
      <c r="F42" s="40" t="n">
        <f aca="false">E42-D42</f>
        <v>-64391</v>
      </c>
      <c r="G42" s="55" t="n">
        <f aca="false">E42/D42*100</f>
        <v>20.3633620263184</v>
      </c>
      <c r="H42" s="32" t="n">
        <f aca="false">E42-B42</f>
        <v>-754</v>
      </c>
    </row>
    <row r="43" customFormat="false" ht="18.75" hidden="false" customHeight="true" outlineLevel="0" collapsed="false">
      <c r="A43" s="44" t="s">
        <v>47</v>
      </c>
      <c r="B43" s="45" t="n">
        <f aca="false">B44</f>
        <v>0</v>
      </c>
      <c r="C43" s="45" t="n">
        <f aca="false">C44</f>
        <v>0</v>
      </c>
      <c r="D43" s="46" t="n">
        <f aca="false">D44</f>
        <v>0</v>
      </c>
      <c r="E43" s="45" t="n">
        <f aca="false">E44</f>
        <v>0</v>
      </c>
      <c r="F43" s="45" t="n">
        <f aca="false">E43-D43</f>
        <v>0</v>
      </c>
      <c r="G43" s="54" t="e">
        <f aca="false">E43/D43*100</f>
        <v>#DIV/0!</v>
      </c>
      <c r="H43" s="25" t="n">
        <f aca="false">E43-B43</f>
        <v>0</v>
      </c>
    </row>
    <row r="44" customFormat="false" ht="15.75" hidden="false" customHeight="false" outlineLevel="0" collapsed="false">
      <c r="A44" s="66" t="s">
        <v>48</v>
      </c>
      <c r="B44" s="40" t="n">
        <v>0</v>
      </c>
      <c r="C44" s="67" t="n">
        <v>0</v>
      </c>
      <c r="D44" s="67" t="n">
        <v>0</v>
      </c>
      <c r="E44" s="40" t="n">
        <v>0</v>
      </c>
      <c r="F44" s="40" t="n">
        <f aca="false">E44-D44</f>
        <v>0</v>
      </c>
      <c r="G44" s="55" t="e">
        <f aca="false">E44/D44*100</f>
        <v>#DIV/0!</v>
      </c>
      <c r="H44" s="32" t="n">
        <f aca="false">E44-B44</f>
        <v>0</v>
      </c>
    </row>
    <row r="45" s="26" customFormat="true" ht="21.75" hidden="false" customHeight="true" outlineLevel="0" collapsed="false">
      <c r="A45" s="69" t="s">
        <v>49</v>
      </c>
      <c r="B45" s="70" t="n">
        <f aca="false">B46+B48+B49+B50+B47</f>
        <v>78106</v>
      </c>
      <c r="C45" s="70" t="n">
        <f aca="false">C46+C48+C49+C50+C47</f>
        <v>959197</v>
      </c>
      <c r="D45" s="71" t="n">
        <f aca="false">D46+D48+D49+D50+D47</f>
        <v>961662</v>
      </c>
      <c r="E45" s="70" t="n">
        <f aca="false">E46+E48+E49+E50+E47</f>
        <v>94682</v>
      </c>
      <c r="F45" s="70" t="n">
        <f aca="false">E45-D45</f>
        <v>-866980</v>
      </c>
      <c r="G45" s="72" t="n">
        <f aca="false">E45/D45*100</f>
        <v>9.84566302921401</v>
      </c>
      <c r="H45" s="25" t="n">
        <f aca="false">E45-B45</f>
        <v>16576</v>
      </c>
    </row>
    <row r="46" customFormat="false" ht="15.75" hidden="false" customHeight="false" outlineLevel="0" collapsed="false">
      <c r="A46" s="42" t="s">
        <v>50</v>
      </c>
      <c r="B46" s="40" t="n">
        <v>10877</v>
      </c>
      <c r="C46" s="43" t="n">
        <v>48183</v>
      </c>
      <c r="D46" s="43" t="n">
        <v>48183</v>
      </c>
      <c r="E46" s="40" t="n">
        <v>11897</v>
      </c>
      <c r="F46" s="40" t="n">
        <f aca="false">E46-D46</f>
        <v>-36286</v>
      </c>
      <c r="G46" s="55" t="n">
        <f aca="false">E46/D46*100</f>
        <v>24.6912811572546</v>
      </c>
      <c r="H46" s="32" t="n">
        <f aca="false">E46-B46</f>
        <v>1020</v>
      </c>
    </row>
    <row r="47" customFormat="false" ht="15.75" hidden="true" customHeight="false" outlineLevel="0" collapsed="false">
      <c r="A47" s="42" t="s">
        <v>51</v>
      </c>
      <c r="B47" s="40"/>
      <c r="C47" s="43"/>
      <c r="D47" s="43"/>
      <c r="E47" s="40"/>
      <c r="F47" s="40" t="n">
        <f aca="false">E47-D47</f>
        <v>0</v>
      </c>
      <c r="G47" s="55" t="n">
        <v>0</v>
      </c>
      <c r="H47" s="32" t="n">
        <f aca="false">E47-B47</f>
        <v>0</v>
      </c>
    </row>
    <row r="48" customFormat="false" ht="15.75" hidden="false" customHeight="false" outlineLevel="0" collapsed="false">
      <c r="A48" s="42" t="s">
        <v>52</v>
      </c>
      <c r="B48" s="40" t="n">
        <v>7683</v>
      </c>
      <c r="C48" s="43" t="n">
        <v>55258</v>
      </c>
      <c r="D48" s="43" t="n">
        <v>55258</v>
      </c>
      <c r="E48" s="40" t="n">
        <v>16578</v>
      </c>
      <c r="F48" s="40" t="n">
        <f aca="false">E48-D48</f>
        <v>-38680</v>
      </c>
      <c r="G48" s="55" t="n">
        <f aca="false">E48/D48*100</f>
        <v>30.0010858156285</v>
      </c>
      <c r="H48" s="32" t="n">
        <f aca="false">E48-B48</f>
        <v>8895</v>
      </c>
    </row>
    <row r="49" customFormat="false" ht="15.75" hidden="false" customHeight="false" outlineLevel="0" collapsed="false">
      <c r="A49" s="66" t="s">
        <v>53</v>
      </c>
      <c r="B49" s="40" t="n">
        <v>47203</v>
      </c>
      <c r="C49" s="67" t="n">
        <v>820117</v>
      </c>
      <c r="D49" s="67" t="n">
        <v>820116</v>
      </c>
      <c r="E49" s="40" t="n">
        <v>56146</v>
      </c>
      <c r="F49" s="40" t="n">
        <f aca="false">E49-D49</f>
        <v>-763970</v>
      </c>
      <c r="G49" s="55" t="n">
        <f aca="false">E49/D49*100</f>
        <v>6.84610469738427</v>
      </c>
      <c r="H49" s="32" t="n">
        <f aca="false">E49-B49</f>
        <v>8943</v>
      </c>
    </row>
    <row r="50" customFormat="false" ht="15.75" hidden="false" customHeight="false" outlineLevel="0" collapsed="false">
      <c r="A50" s="42" t="s">
        <v>54</v>
      </c>
      <c r="B50" s="40" t="n">
        <v>12343</v>
      </c>
      <c r="C50" s="43" t="n">
        <v>35639</v>
      </c>
      <c r="D50" s="43" t="n">
        <v>38105</v>
      </c>
      <c r="E50" s="40" t="n">
        <v>10061</v>
      </c>
      <c r="F50" s="40" t="n">
        <f aca="false">E50-D50</f>
        <v>-28044</v>
      </c>
      <c r="G50" s="55" t="n">
        <f aca="false">E50/D50*100</f>
        <v>26.4033591392206</v>
      </c>
      <c r="H50" s="32" t="n">
        <f aca="false">E50-B50</f>
        <v>-2282</v>
      </c>
    </row>
    <row r="51" s="26" customFormat="true" ht="24" hidden="false" customHeight="true" outlineLevel="0" collapsed="false">
      <c r="A51" s="51" t="s">
        <v>55</v>
      </c>
      <c r="B51" s="45" t="n">
        <f aca="false">SUM(B52:B56)</f>
        <v>65778</v>
      </c>
      <c r="C51" s="45" t="n">
        <f aca="false">SUM(C52:C56)</f>
        <v>325700</v>
      </c>
      <c r="D51" s="46" t="n">
        <f aca="false">SUM(D52:D56)</f>
        <v>325701</v>
      </c>
      <c r="E51" s="45" t="n">
        <f aca="false">SUM(E52:E56)</f>
        <v>69258</v>
      </c>
      <c r="F51" s="45" t="n">
        <f aca="false">E51-D51</f>
        <v>-256443</v>
      </c>
      <c r="G51" s="54" t="n">
        <f aca="false">E51/D51*100</f>
        <v>21.2642884117642</v>
      </c>
      <c r="H51" s="25" t="n">
        <f aca="false">E51-B51</f>
        <v>3480</v>
      </c>
    </row>
    <row r="52" customFormat="false" ht="15.75" hidden="false" customHeight="false" outlineLevel="0" collapsed="false">
      <c r="A52" s="42" t="s">
        <v>56</v>
      </c>
      <c r="B52" s="40" t="n">
        <v>60308</v>
      </c>
      <c r="C52" s="43" t="n">
        <v>271916</v>
      </c>
      <c r="D52" s="43" t="n">
        <v>271916</v>
      </c>
      <c r="E52" s="40" t="n">
        <v>64842</v>
      </c>
      <c r="F52" s="40" t="n">
        <f aca="false">E52-D52</f>
        <v>-207074</v>
      </c>
      <c r="G52" s="55" t="n">
        <f aca="false">E52/D52*100</f>
        <v>23.8463348975419</v>
      </c>
      <c r="H52" s="32" t="n">
        <f aca="false">E52-B52</f>
        <v>4534</v>
      </c>
    </row>
    <row r="53" customFormat="false" ht="15.75" hidden="true" customHeight="false" outlineLevel="0" collapsed="false">
      <c r="A53" s="42" t="s">
        <v>57</v>
      </c>
      <c r="B53" s="40"/>
      <c r="C53" s="43"/>
      <c r="D53" s="43"/>
      <c r="E53" s="40"/>
      <c r="F53" s="40" t="n">
        <f aca="false">E53-D53</f>
        <v>0</v>
      </c>
      <c r="G53" s="55" t="n">
        <v>0</v>
      </c>
      <c r="H53" s="32" t="n">
        <f aca="false">E53-B53</f>
        <v>0</v>
      </c>
    </row>
    <row r="54" customFormat="false" ht="15.75" hidden="false" customHeight="false" outlineLevel="0" collapsed="false">
      <c r="A54" s="42" t="s">
        <v>57</v>
      </c>
      <c r="B54" s="40" t="n">
        <v>0</v>
      </c>
      <c r="C54" s="43" t="n">
        <v>29889</v>
      </c>
      <c r="D54" s="43" t="n">
        <v>29889</v>
      </c>
      <c r="E54" s="40" t="n">
        <v>0</v>
      </c>
      <c r="F54" s="40" t="n">
        <f aca="false">E54-D54</f>
        <v>-29889</v>
      </c>
      <c r="G54" s="55" t="n">
        <f aca="false">E54/D54*100</f>
        <v>0</v>
      </c>
      <c r="H54" s="32" t="n">
        <f aca="false">E54-B54</f>
        <v>0</v>
      </c>
    </row>
    <row r="55" customFormat="false" ht="15.75" hidden="false" customHeight="false" outlineLevel="0" collapsed="false">
      <c r="A55" s="42" t="s">
        <v>58</v>
      </c>
      <c r="B55" s="40" t="n">
        <v>0</v>
      </c>
      <c r="C55" s="43" t="n">
        <v>161</v>
      </c>
      <c r="D55" s="43" t="n">
        <v>161</v>
      </c>
      <c r="E55" s="40" t="n">
        <v>0</v>
      </c>
      <c r="F55" s="40" t="n">
        <f aca="false">E55-D55</f>
        <v>-161</v>
      </c>
      <c r="G55" s="55" t="n">
        <f aca="false">E55/D55*100</f>
        <v>0</v>
      </c>
      <c r="H55" s="32" t="n">
        <f aca="false">E55-B55</f>
        <v>0</v>
      </c>
    </row>
    <row r="56" customFormat="false" ht="15.75" hidden="false" customHeight="false" outlineLevel="0" collapsed="false">
      <c r="A56" s="48" t="s">
        <v>59</v>
      </c>
      <c r="B56" s="40" t="n">
        <v>5470</v>
      </c>
      <c r="C56" s="49" t="n">
        <v>23734</v>
      </c>
      <c r="D56" s="73" t="n">
        <v>23735</v>
      </c>
      <c r="E56" s="40" t="n">
        <v>4416</v>
      </c>
      <c r="F56" s="30" t="n">
        <f aca="false">E56-D56</f>
        <v>-19319</v>
      </c>
      <c r="G56" s="74" t="n">
        <f aca="false">E56/D56*100</f>
        <v>18.6054350115863</v>
      </c>
      <c r="H56" s="32" t="n">
        <f aca="false">E56-B56</f>
        <v>-1054</v>
      </c>
    </row>
    <row r="57" customFormat="false" ht="15.75" hidden="false" customHeight="false" outlineLevel="0" collapsed="false">
      <c r="A57" s="59" t="s">
        <v>60</v>
      </c>
      <c r="B57" s="60" t="n">
        <f aca="false">B58+B59</f>
        <v>4392</v>
      </c>
      <c r="C57" s="60" t="n">
        <f aca="false">C58+C59</f>
        <v>28000</v>
      </c>
      <c r="D57" s="75" t="n">
        <f aca="false">D58+D59</f>
        <v>28000</v>
      </c>
      <c r="E57" s="60" t="n">
        <f aca="false">E58+E59</f>
        <v>4251</v>
      </c>
      <c r="F57" s="56" t="n">
        <f aca="false">E57-D57</f>
        <v>-23749</v>
      </c>
      <c r="G57" s="76" t="n">
        <f aca="false">E57/D57*100</f>
        <v>15.1821428571429</v>
      </c>
      <c r="H57" s="25" t="n">
        <f aca="false">E57-B57</f>
        <v>-141</v>
      </c>
    </row>
    <row r="58" customFormat="false" ht="15.75" hidden="false" customHeight="false" outlineLevel="0" collapsed="false">
      <c r="A58" s="50" t="s">
        <v>61</v>
      </c>
      <c r="B58" s="77" t="n">
        <v>2389</v>
      </c>
      <c r="C58" s="49" t="n">
        <v>15700</v>
      </c>
      <c r="D58" s="49" t="n">
        <v>15700</v>
      </c>
      <c r="E58" s="77" t="n">
        <v>2009</v>
      </c>
      <c r="F58" s="30" t="n">
        <f aca="false">E58-D58</f>
        <v>-13691</v>
      </c>
      <c r="G58" s="74" t="n">
        <f aca="false">E58/D58*100</f>
        <v>12.796178343949</v>
      </c>
      <c r="H58" s="32" t="n">
        <f aca="false">E58-B58</f>
        <v>-380</v>
      </c>
    </row>
    <row r="59" customFormat="false" ht="15.75" hidden="false" customHeight="false" outlineLevel="0" collapsed="false">
      <c r="A59" s="50" t="s">
        <v>62</v>
      </c>
      <c r="B59" s="77" t="n">
        <v>2003</v>
      </c>
      <c r="C59" s="49" t="n">
        <v>12300</v>
      </c>
      <c r="D59" s="49" t="n">
        <v>12300</v>
      </c>
      <c r="E59" s="77" t="n">
        <v>2242</v>
      </c>
      <c r="F59" s="30" t="n">
        <f aca="false">E59-D59</f>
        <v>-10058</v>
      </c>
      <c r="G59" s="74" t="n">
        <f aca="false">E59/D59*100</f>
        <v>18.2276422764228</v>
      </c>
      <c r="H59" s="32" t="n">
        <f aca="false">E59-B59</f>
        <v>239</v>
      </c>
    </row>
    <row r="60" s="26" customFormat="true" ht="22.5" hidden="false" customHeight="true" outlineLevel="0" collapsed="false">
      <c r="A60" s="78" t="s">
        <v>63</v>
      </c>
      <c r="B60" s="45" t="n">
        <f aca="false">SUM(B61:B61)</f>
        <v>0</v>
      </c>
      <c r="C60" s="45" t="n">
        <f aca="false">SUM(C61:C61)</f>
        <v>820</v>
      </c>
      <c r="D60" s="79" t="n">
        <f aca="false">SUM(D61:D61)</f>
        <v>820</v>
      </c>
      <c r="E60" s="45" t="n">
        <f aca="false">SUM(E61:E61)</f>
        <v>72</v>
      </c>
      <c r="F60" s="56" t="n">
        <f aca="false">E60-D60</f>
        <v>-748</v>
      </c>
      <c r="G60" s="76" t="n">
        <f aca="false">E60/D60*100</f>
        <v>8.78048780487805</v>
      </c>
      <c r="H60" s="25" t="n">
        <f aca="false">E60-B60</f>
        <v>72</v>
      </c>
    </row>
    <row r="61" customFormat="false" ht="16.5" hidden="false" customHeight="false" outlineLevel="0" collapsed="false">
      <c r="A61" s="27" t="s">
        <v>64</v>
      </c>
      <c r="B61" s="80" t="n">
        <v>0</v>
      </c>
      <c r="C61" s="81" t="n">
        <v>820</v>
      </c>
      <c r="D61" s="81" t="n">
        <v>820</v>
      </c>
      <c r="E61" s="80" t="n">
        <v>72</v>
      </c>
      <c r="F61" s="80" t="n">
        <f aca="false">E61-D61</f>
        <v>-748</v>
      </c>
      <c r="G61" s="82" t="n">
        <f aca="false">E61/D61*100</f>
        <v>8.78048780487805</v>
      </c>
      <c r="H61" s="32" t="n">
        <f aca="false">E61-B61</f>
        <v>72</v>
      </c>
    </row>
    <row r="62" s="26" customFormat="true" ht="21" hidden="false" customHeight="true" outlineLevel="0" collapsed="false">
      <c r="A62" s="83" t="s">
        <v>65</v>
      </c>
      <c r="B62" s="84" t="n">
        <f aca="false">B8+B15+B20+B26+B31+B33+B40+B45+B51+B60+B57+B43</f>
        <v>4464447</v>
      </c>
      <c r="C62" s="84" t="n">
        <f aca="false">C8+C15+C20+C26+C31+C33+C40+C45+C51+C60+C57+C43</f>
        <v>26055507</v>
      </c>
      <c r="D62" s="84" t="n">
        <f aca="false">D8+D15+D20+D26+D31+D33+D40+D45+D51+D60+D57+D43</f>
        <v>26847040</v>
      </c>
      <c r="E62" s="84" t="n">
        <f aca="false">E8+E15+E20+E26+E31+E33+E40+E45+E51+E60+E57+E43</f>
        <v>5049111</v>
      </c>
      <c r="F62" s="84" t="n">
        <f aca="false">F8+F15+F20+F26+F33+F40+F45+F51+F60+F31+F57+F43</f>
        <v>-21797929</v>
      </c>
      <c r="G62" s="85" t="n">
        <f aca="false">E62/D62*100</f>
        <v>18.8069559996186</v>
      </c>
      <c r="H62" s="84" t="n">
        <f aca="false">E62-B62</f>
        <v>584664</v>
      </c>
    </row>
    <row r="63" s="26" customFormat="true" ht="21" hidden="false" customHeight="true" outlineLevel="0" collapsed="false">
      <c r="A63" s="86" t="s">
        <v>66</v>
      </c>
      <c r="B63" s="87" t="n">
        <v>-771844</v>
      </c>
      <c r="C63" s="88" t="n">
        <v>0</v>
      </c>
      <c r="D63" s="87" t="n">
        <v>0</v>
      </c>
      <c r="E63" s="87" t="n">
        <v>-437982</v>
      </c>
      <c r="F63" s="89" t="s">
        <v>67</v>
      </c>
      <c r="G63" s="89" t="s">
        <v>67</v>
      </c>
      <c r="H63" s="89" t="s">
        <v>67</v>
      </c>
    </row>
    <row r="64" customFormat="false" ht="12.75" hidden="false" customHeight="false" outlineLevel="0" collapsed="false">
      <c r="A64" s="90"/>
      <c r="B64" s="90"/>
      <c r="C64" s="90"/>
      <c r="D64" s="90"/>
      <c r="E64" s="90"/>
      <c r="F64" s="90"/>
      <c r="G64" s="90"/>
      <c r="H64" s="90"/>
    </row>
    <row r="65" customFormat="false" ht="27" hidden="false" customHeight="true" outlineLevel="0" collapsed="false">
      <c r="A65" s="10"/>
      <c r="B65" s="10"/>
      <c r="C65" s="10"/>
      <c r="F65" s="10"/>
    </row>
    <row r="66" s="91" customFormat="true" ht="18.75" hidden="false" customHeight="false" outlineLevel="0" collapsed="false"/>
    <row r="67" s="91" customFormat="true" ht="18.75" hidden="false" customHeight="false" outlineLevel="0" collapsed="false">
      <c r="F67" s="92"/>
    </row>
    <row r="68" customFormat="false" ht="15.75" hidden="false" customHeight="false" outlineLevel="0" collapsed="false">
      <c r="A68" s="4"/>
      <c r="B68" s="4"/>
      <c r="C68" s="4"/>
    </row>
  </sheetData>
  <mergeCells count="6">
    <mergeCell ref="A1:G1"/>
    <mergeCell ref="A2:G2"/>
    <mergeCell ref="A4:A5"/>
    <mergeCell ref="B4:B5"/>
    <mergeCell ref="C4:G4"/>
    <mergeCell ref="H4:H5"/>
  </mergeCells>
  <printOptions headings="false" gridLines="false" gridLinesSet="true" horizontalCentered="true" verticalCentered="false"/>
  <pageMargins left="0.39375" right="0.196527777777778" top="0.511805555555556" bottom="0.511805555555556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05T04:07:55Z</dcterms:created>
  <dc:creator>475_2</dc:creator>
  <dc:description/>
  <dc:language>en-US</dc:language>
  <cp:lastModifiedBy>Фаренник Ольга Викторовна</cp:lastModifiedBy>
  <cp:lastPrinted>2024-04-08T12:24:23Z</cp:lastPrinted>
  <dcterms:modified xsi:type="dcterms:W3CDTF">2024-04-09T12:53:33Z</dcterms:modified>
  <cp:revision>0</cp:revision>
  <dc:subject/>
  <dc:title/>
</cp:coreProperties>
</file>